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792">
  <si>
    <r>
      <rPr>
        <sz val="11"/>
        <rFont val="Times New Roman"/>
        <family val="1"/>
        <charset val="204"/>
      </rPr>
      <t xml:space="preserve">Приложение  №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1 к приказ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едерального агентства водных ресурсов                                                                                                          от  25.02.2010 г.  № 32</t>
    </r>
  </si>
  <si>
    <t xml:space="preserve">Лимиты (предельные объемы) забора (изъятия) водных ресурсов из водного объекта и лимиты (предельные объемы) сброса сточных вод, соответствующие нормативам качества, в границах речных бассейнов, подбассейнов и водохозяйственных участков при различных условиях водности на период с 2010 по 2012 год</t>
  </si>
  <si>
    <t xml:space="preserve">№</t>
  </si>
  <si>
    <t xml:space="preserve">Наименование бассейна, подбассейна, водохозяйственного участка водного объекта</t>
  </si>
  <si>
    <t xml:space="preserve">Забор (изъятие) водных ресурсов  из водного объекта , тыс.куб.м/год</t>
  </si>
  <si>
    <t xml:space="preserve">Сброс сточных вод,соответствующих нормативам качества,тыс.куб.м/год</t>
  </si>
  <si>
    <t xml:space="preserve">2010 год</t>
  </si>
  <si>
    <t xml:space="preserve">ВСЕГО ПО РОССИИ</t>
  </si>
  <si>
    <t xml:space="preserve">101836677,6*</t>
  </si>
  <si>
    <t xml:space="preserve">БАЛТИЙСКИЙ БАССЕЙНОВЫЙ ОКРУГ</t>
  </si>
  <si>
    <t xml:space="preserve">01.01.00 Неман и реки бассейна Балтийского моря (российская часть в Калининградской обл.)</t>
  </si>
  <si>
    <t xml:space="preserve">01.01.00.001  Неман</t>
  </si>
  <si>
    <t xml:space="preserve">01.01.00.002 Преголя </t>
  </si>
  <si>
    <t xml:space="preserve"> 01.01.00.003  Реки бассейна Балтийского моря в Калининградской обл. без рр. Неман и Преголя </t>
  </si>
  <si>
    <t xml:space="preserve">01.02.00 Западная Двина (российская часть бассейна)</t>
  </si>
  <si>
    <t xml:space="preserve">01.02.00.001  Дрисса и Полота</t>
  </si>
  <si>
    <t xml:space="preserve">01.02.00.002  Западная Двина от истока до впадения р.Межа</t>
  </si>
  <si>
    <t xml:space="preserve">01.02.00.003  Межа</t>
  </si>
  <si>
    <t xml:space="preserve">01.02.00.004  Западная Двина от впадения р.Межа до границы с Респ. Беларусь без бассейнов рек Дрисса, Полота и Межа</t>
  </si>
  <si>
    <t xml:space="preserve">01.03.00 Нарва (российская часть бассейна)</t>
  </si>
  <si>
    <t xml:space="preserve">01.03.00.001  Великая от истока до в/п д. Гуйтово</t>
  </si>
  <si>
    <t xml:space="preserve">01.03.00.002  Великая от в/п д. Гуйтово до устья</t>
  </si>
  <si>
    <t xml:space="preserve">01.03.00.003  Бассейн оз. Чудско-Псковское без р. Великая</t>
  </si>
  <si>
    <t xml:space="preserve">01.03.00.004  Нарва</t>
  </si>
  <si>
    <t xml:space="preserve">01.03.00.005  Луга от истока до в/п Толмачево</t>
  </si>
  <si>
    <t xml:space="preserve">01.03.00.006  Луга от в/п Толмачево до устья</t>
  </si>
  <si>
    <t xml:space="preserve">01.03.00.007  Реки бассейна Финского залива от северной границы бассейна р. Луга до южной границы бассейна  р. Нева</t>
  </si>
  <si>
    <t xml:space="preserve">01.04.00 Нева (включая бассейны рек Онежского и Ладожского озера)</t>
  </si>
  <si>
    <t xml:space="preserve">01.04.01 Свирь (включая реки бассейна Онежского озера)</t>
  </si>
  <si>
    <t xml:space="preserve">01.04.01.001  Шуя</t>
  </si>
  <si>
    <t xml:space="preserve">01.04.01.002  Суна.</t>
  </si>
  <si>
    <t xml:space="preserve">01.04.01.003  Бассейн оз. Водлозеро</t>
  </si>
  <si>
    <t xml:space="preserve">01.04.01.004  Водла </t>
  </si>
  <si>
    <t xml:space="preserve">01.04.01.005   Вытегра</t>
  </si>
  <si>
    <t xml:space="preserve">01.04.01.006  Бассейн Онежского озера без рр. Шуя, Суна, Водла и Вытегра</t>
  </si>
  <si>
    <t xml:space="preserve">01.04.01.007  Свирь от истока до Нижнесвирского г/у</t>
  </si>
  <si>
    <t xml:space="preserve">01.04.01.008   Свирь от Нижнесвирского г/у до устья</t>
  </si>
  <si>
    <t xml:space="preserve"> 01.04.02 Волхов (российская часть бассейна) </t>
  </si>
  <si>
    <t xml:space="preserve">01.04.02.001  Шлина от истока до Вышневолоцкого г/у</t>
  </si>
  <si>
    <t xml:space="preserve">01.04.02.002  Мста без р. Шлина от истока до Вышневолоцкого г/у </t>
  </si>
  <si>
    <t xml:space="preserve">01.04.02.003  Ловать и Пола</t>
  </si>
  <si>
    <t xml:space="preserve">01.04.02.004   Шелонь</t>
  </si>
  <si>
    <t xml:space="preserve">01.04.02.005   Бассейн оз. Ильмень без рр. Мста, Ловать, Пола и Шелонь</t>
  </si>
  <si>
    <t xml:space="preserve">01.04.02.006   Волхов</t>
  </si>
  <si>
    <t xml:space="preserve"> 01.04.03 Нева и реки бассейна Ладожского озера (без 01.04.01 и 01.04.02, российская часть бассейнов)</t>
  </si>
  <si>
    <t xml:space="preserve">01.04.03.001  Сясь</t>
  </si>
  <si>
    <t xml:space="preserve">01.04.03.002  Бассейн оз. Ладожское без рр. Волхов, Свирь и Сясь</t>
  </si>
  <si>
    <t xml:space="preserve">01.04.03.003  Нева от истока до в/п Новосаратовка</t>
  </si>
  <si>
    <t xml:space="preserve">01.04.03.004  Нева от в/п Новосаратовка до устья</t>
  </si>
  <si>
    <t xml:space="preserve">01.04.03.005   Реки и озера басейна Финского залива от границы Российской Федерации с Финляндией до северной границы бассейна р. Нева</t>
  </si>
  <si>
    <t xml:space="preserve">01.05.00 Реки Карелии бассейна Балтийского моря (российская часть бассейнов)</t>
  </si>
  <si>
    <t xml:space="preserve">01.05.00.001  Реки Карелии бассейна Балтийского моря на границе РФ с Финляндией, включая оз. Лексозеро</t>
  </si>
  <si>
    <t xml:space="preserve">БАРЕНЦЕВО-БЕЛОМОРСКИЙ БАССЕЙНОВЫЙ ОКРУГ</t>
  </si>
  <si>
    <t xml:space="preserve">02.01.00 Бассейны рек Кольского полуострова, впадающих в Баренцево море (российская часть бассейнов)</t>
  </si>
  <si>
    <t xml:space="preserve">02.01.00.001  Реки бассейна Баренцева моря от р. Патсо-Йоки (граница Российской Федерации с Норвегией) до западной границы бассейна р. Печенга</t>
  </si>
  <si>
    <t xml:space="preserve">02.01.00.002   Печенга</t>
  </si>
  <si>
    <t xml:space="preserve">02.01.00.003    Тулома от истока до Верхнетуломского г/у, вкл. Нот-озеро</t>
  </si>
  <si>
    <t xml:space="preserve">02.01.00.004    Тулома от Верхнетуломского г/у до устья</t>
  </si>
  <si>
    <t xml:space="preserve">02.01.00.005   Кола, вкл. оз. Кол-озеро</t>
  </si>
  <si>
    <t xml:space="preserve">02.01.00.006   Реки бассейна Баренцева моря от восточной границы р. Печенга до западной границы бассейна р. Воронья без: рр.Тулома и Кола</t>
  </si>
  <si>
    <t xml:space="preserve">02.01.00.007  Воронья от истока до г/у Серебрянское 1, вкл. оз. Ловозеро</t>
  </si>
  <si>
    <t xml:space="preserve">02.01.00.008  Воронья от г/у Серебрянское 1 до устья</t>
  </si>
  <si>
    <t xml:space="preserve">02.01.00.009  Реки бассейна Баренцева моря от восточной границы бассейна р. Воронья до западной границы бассейна р. Иоканга (мыс Святой Нос) </t>
  </si>
  <si>
    <t xml:space="preserve">02.01.00.100  Острова Баренцева моря в пределах внутренних морских вод и территориального моря РФ, прилегающего к береговой линии гидрографической единицы 02.01.00 (вкл. о-в Кильдин)</t>
  </si>
  <si>
    <t xml:space="preserve">02.02.00 Бассейны рек Кольского полуострова и Карелии, впадающих в Белое море (российская часть бассейнов)</t>
  </si>
  <si>
    <t xml:space="preserve">02.02.00.001  Поной</t>
  </si>
  <si>
    <t xml:space="preserve">02.02.00.002   Реки бассейна Белого моря от западной границы бассейна р. Иоканга (мыс Святой Нос) до восточной границы бассейна р. Нива без р. Поной</t>
  </si>
  <si>
    <t xml:space="preserve">02.02.00.003  Нива вкл. оз. Имандра</t>
  </si>
  <si>
    <t xml:space="preserve">02.02.00.004   Ковда от истока до Кумского г/у, вкл. оз. Пя-озеро, Топ-озеро</t>
  </si>
  <si>
    <t xml:space="preserve">02.02.00.005  Ковда от Кумского г/у до Иовского г/у</t>
  </si>
  <si>
    <t xml:space="preserve">02.02.00.006   Ковда от Иовского г/у до устья</t>
  </si>
  <si>
    <t xml:space="preserve">02.02.00.007   Реки бассейна Белого моря от западной границы бассейна р. Нива до северной границы бассейна р. Кемь без р. Ковда  </t>
  </si>
  <si>
    <t xml:space="preserve">02.02.00.008   Кемь от истока до Юшкозерского г/у, вкл. оз. Верхнее, Среднее и Нижнее Куйто</t>
  </si>
  <si>
    <t xml:space="preserve">02.02.00.009   Кемь от Юшкозерского г/у до Кривопорожского г/у</t>
  </si>
  <si>
    <t xml:space="preserve">02.02.00.010  Кемь от Кривопорожского г/у до устья</t>
  </si>
  <si>
    <t xml:space="preserve">02.02.00.011 Сегежа до Сегозерского г/у, вкл. оз. Сег-озеро</t>
  </si>
  <si>
    <t xml:space="preserve">02.02.00.012   Бассейн оз. Выг-озеро до Выгозерского г/у без р. Сегежа до Сегозерского г/у</t>
  </si>
  <si>
    <t xml:space="preserve">02.02.00.013   Нижний Выг от Выгозерского г/у до устья</t>
  </si>
  <si>
    <t xml:space="preserve">ДВИНСКО-ПЕЧОРСКИЙ БАССЕЙНОВЫЙ ОКРУГ</t>
  </si>
  <si>
    <t xml:space="preserve">03.01.00 Онега</t>
  </si>
  <si>
    <t xml:space="preserve">03.01.00.001   р. Онега</t>
  </si>
  <si>
    <t xml:space="preserve">03.01.00.002    Реки бассейна Онежской губы от западной границы бассейна р. Унежма до северо-восточной границы бассейна р. Золотица без р. Онега</t>
  </si>
  <si>
    <t xml:space="preserve">03.01.00.100   Острова Белого моря в пределах внутренних морских вод и территориального моря Российской Федерации, прилегающего к береговой линии гидрографической единицы 03.01.00 (вкл. Соловецкие о-ва)</t>
  </si>
  <si>
    <t xml:space="preserve">03.02.01 Малая Северная Двина</t>
  </si>
  <si>
    <t xml:space="preserve">03.02.01.001   оз. Кубенское и р.Сухона от истока до Кубенского г/у </t>
  </si>
  <si>
    <t xml:space="preserve">03.02.01.002    Юг </t>
  </si>
  <si>
    <t xml:space="preserve">03.02.01.003   (Малая) Северная Двина от начала реки до впадения р.Вычегда без рр. Юг и Сухона (от истока до Кубенского г/у)</t>
  </si>
  <si>
    <t xml:space="preserve">03.02.02 Вычегда</t>
  </si>
  <si>
    <t xml:space="preserve">03.02.02.001 Вычегда от истока до г.Сыктывкар</t>
  </si>
  <si>
    <t xml:space="preserve">03.02.02.002 Вычегда от г.Сыктывкар до устья</t>
  </si>
  <si>
    <t xml:space="preserve">03.02.03 Северная Двина ниже места слияния Вычегды и Малой Северной Двины</t>
  </si>
  <si>
    <t xml:space="preserve">03.02.03.001    Северная Двина от впадения р. Вычегда до впадения р.Вага</t>
  </si>
  <si>
    <t xml:space="preserve">03.02.03.002   Вага </t>
  </si>
  <si>
    <t xml:space="preserve">03.02.03.003   Пинега</t>
  </si>
  <si>
    <t xml:space="preserve">03.02.03.004   Северная Двина от впадения р. Вага до устья без р. Пинега</t>
  </si>
  <si>
    <t xml:space="preserve">03.02.03.005   Реки бассейна Белого моря от северо-восточной границы р. Золотица до мыса Воронов без р. Северная Двина</t>
  </si>
  <si>
    <t xml:space="preserve">03.02.03.100   Острова Белого моря в пределах внутренних морских вод и территориального моря РФ, прилегающего к береговой линии гидрографической единицы 03.02.03 </t>
  </si>
  <si>
    <t xml:space="preserve">03.03.00 Мезень</t>
  </si>
  <si>
    <t xml:space="preserve">03.03.00.001   Мезень от истока до в/п д. Малонисогорская</t>
  </si>
  <si>
    <t xml:space="preserve">03.03.00.002   Мезень от в/п д. Малонисогорская до устья</t>
  </si>
  <si>
    <t xml:space="preserve">03.03.00.003   Реки бассейна Белого моря от мыса Воронов до мыса Канин Нос (без р. Мезень)</t>
  </si>
  <si>
    <t xml:space="preserve">03.03.00.101   Острова Белого моря в пределах внутренних морских вод и территориального моря РФ, прилегающего к береговой линии гидрографической единицы 03.03.00</t>
  </si>
  <si>
    <t xml:space="preserve">03.03.00.102   О-ва архипелага Земля Франца Иосифа</t>
  </si>
  <si>
    <t xml:space="preserve">03.04.00 Бассейны рек Баренцева моря междуречья Печоры и Мезени</t>
  </si>
  <si>
    <t xml:space="preserve">03.04.00.001   Реки бассейна Баренцева моря от мыса Канин Нос до границы бассейна р. Печора </t>
  </si>
  <si>
    <t xml:space="preserve">03.04.00.100   Острова Баренцева моря в пределах внутренних морских вод и территориального моря Российской Федерации, прилегающего к береговой линии гидрографической единицы 03.04.00, вкл. о-в Колгуев</t>
  </si>
  <si>
    <t xml:space="preserve">03.05.00 Печора</t>
  </si>
  <si>
    <t xml:space="preserve">03.05.01 Печора до впадения Усы</t>
  </si>
  <si>
    <t xml:space="preserve">03.05.01.001   Печора от истока до в/п п.Шердино</t>
  </si>
  <si>
    <t xml:space="preserve">03.05.01.002   Печора от в/п п.Шердино до впадения р. Уса</t>
  </si>
  <si>
    <t xml:space="preserve">03.05.02 Уса</t>
  </si>
  <si>
    <t xml:space="preserve">03.05.02.001   Уса</t>
  </si>
  <si>
    <t xml:space="preserve">03.05.03 Печора ниже впадения Усы</t>
  </si>
  <si>
    <t xml:space="preserve">03.05.03.001    Печора от впадения р. Уса до в/п Усть-Цильма</t>
  </si>
  <si>
    <t xml:space="preserve">03.05.03.002   Печора от в/п Усть-Цильма до устья  </t>
  </si>
  <si>
    <t xml:space="preserve">03.05.03.100    Острова Печорской губы Баренцева моря в пределах внутренних морских вод и территориального моря РФ, прилегающего к береговой линии гидрографической единицы 03.05.03</t>
  </si>
  <si>
    <t xml:space="preserve">03.06.00 Бассейны рек Баренцева моря междуречья Печоры и Оби</t>
  </si>
  <si>
    <t xml:space="preserve">03.06.00.001   Реки бассейна Баренцева моря от восточной границы бассейна р. Печора до восточной нраницы бассейна р. Бол. Ою</t>
  </si>
  <si>
    <t xml:space="preserve">03.06.00.100    Острова в пределах внутренних морских вод и территориального моря РФ, прилегающего к береговой линии гидрографической единицы 03.06.00 (включая о-в Вайгач)</t>
  </si>
  <si>
    <t xml:space="preserve">03.07.00 Бассейны рек о.Новая Земля</t>
  </si>
  <si>
    <t xml:space="preserve">03.07.00.001  Острова архипелага Новая Земля</t>
  </si>
  <si>
    <t xml:space="preserve">ДНЕПРОВСКИЙ БАССЕЙНОВЫЙ ОКРУГ</t>
  </si>
  <si>
    <t xml:space="preserve">04.01.00 Днепр (российская часть бассейна)</t>
  </si>
  <si>
    <t xml:space="preserve">04.01.00.001   Днепр от истока до г. Дорогобуж</t>
  </si>
  <si>
    <t xml:space="preserve">04.01.00.002    Днепр от г. Дрогобуж до г. Смоленск</t>
  </si>
  <si>
    <t xml:space="preserve">04.01.00.003  Российская часть бассейна р. Днепр ниже г. Смоленск</t>
  </si>
  <si>
    <t xml:space="preserve">04.01.00.004   Сож</t>
  </si>
  <si>
    <t xml:space="preserve">04.01.00.005   Остер</t>
  </si>
  <si>
    <t xml:space="preserve">04.01.00.006   Беседь</t>
  </si>
  <si>
    <t xml:space="preserve">04.01.00.007  Ипуть.</t>
  </si>
  <si>
    <t xml:space="preserve">04.01.00.008    Десна от истока до г/у Смоленской АЭС</t>
  </si>
  <si>
    <t xml:space="preserve">04.01.00.009    Болва</t>
  </si>
  <si>
    <t xml:space="preserve">04.01.00.010   Десна от г/у Смоленской АЭС до г. Брянск без р.Болва</t>
  </si>
  <si>
    <t xml:space="preserve">04.01.00.011   Российская часть бассейна р. Десна ниже г. Брянск</t>
  </si>
  <si>
    <t xml:space="preserve">04.01.00.012   Сейм от истока до г. Курск</t>
  </si>
  <si>
    <t xml:space="preserve">04.01.00.013   Российская часть бассейна р. Сейм ниже г. Курск</t>
  </si>
  <si>
    <t xml:space="preserve">04.01.00.014   Снов</t>
  </si>
  <si>
    <t xml:space="preserve">04.01.00.015  Псел</t>
  </si>
  <si>
    <t xml:space="preserve">04.01.00.016    Ворскла.</t>
  </si>
  <si>
    <t xml:space="preserve">ДОНСКОЙ БАССЕЙНОВЫЙ ОКРУГ</t>
  </si>
  <si>
    <t xml:space="preserve">05.01.00 Дон (российская часть бассейна)</t>
  </si>
  <si>
    <t xml:space="preserve">05.01.01 Дон до впадения Хопра</t>
  </si>
  <si>
    <t xml:space="preserve">05.01.01.001   Красивая Меча</t>
  </si>
  <si>
    <t xml:space="preserve">05.01.01.002   Сосна</t>
  </si>
  <si>
    <t xml:space="preserve">05.01.01.003   Дон от истока до г. Задонск без рр. Красивая Меча и Сосна</t>
  </si>
  <si>
    <t xml:space="preserve">05.01.01.004   Матыра</t>
  </si>
  <si>
    <t xml:space="preserve">05.01.01.005   Воронеж от истока до г.Липецк без р.Матыра</t>
  </si>
  <si>
    <t xml:space="preserve">05.01.01.006   Воронеж от г. Липецк до Воронежского г/у</t>
  </si>
  <si>
    <t xml:space="preserve">05.01.01.007   Тихая Сосна</t>
  </si>
  <si>
    <t xml:space="preserve">05.01.01.008   Дон от г. Задонск до г. Лиски без рр. Воронеж (от истока до Воронежского г/у) и Тихая Сосна</t>
  </si>
  <si>
    <t xml:space="preserve">05.01.01.009   Битюг</t>
  </si>
  <si>
    <t xml:space="preserve">05.01.01.010    Дон от г. Лиски до г. Павловск без р.Битюг</t>
  </si>
  <si>
    <t xml:space="preserve">05.01.01.011  Подгорная</t>
  </si>
  <si>
    <t xml:space="preserve">05.01.01.012   Дон от г. Павловск до устья р.Хопер без р. Подгорная</t>
  </si>
  <si>
    <t xml:space="preserve">05.01.02 Хопер</t>
  </si>
  <si>
    <t xml:space="preserve">05.01.02.001   Хопер от истока до впадения р. Ворона</t>
  </si>
  <si>
    <t xml:space="preserve">05.01.02.002   Ворона</t>
  </si>
  <si>
    <t xml:space="preserve">05.01.02.003  Савала</t>
  </si>
  <si>
    <t xml:space="preserve">05.01.02.004   Бузулук.</t>
  </si>
  <si>
    <t xml:space="preserve">05.01.02.005   Хопер от впадения р. Ворона до устья без рр. Ворона, Савала и Бузулук</t>
  </si>
  <si>
    <t xml:space="preserve">05.01.03 Дон между впадением Хопра и Северского Донца</t>
  </si>
  <si>
    <t xml:space="preserve">05.01.03.001   Медведица от истока до впадения р.Терса</t>
  </si>
  <si>
    <t xml:space="preserve">05.01.03.002   Терса</t>
  </si>
  <si>
    <t xml:space="preserve">05.01.03.003   Медведица от впадения р.Терса до устья</t>
  </si>
  <si>
    <t xml:space="preserve">05.01.03.004  Иловля</t>
  </si>
  <si>
    <t xml:space="preserve">05.01.03.005   Дон от впадения р.Хопер до г. Калач-на-Дону без рр. Хопер, Медведица и Иловля</t>
  </si>
  <si>
    <t xml:space="preserve">05.01.03.006   Червленая от истока до Береславского г/у</t>
  </si>
  <si>
    <t xml:space="preserve">05.01.03.007    Карповка от истока до Карповского г/у</t>
  </si>
  <si>
    <t xml:space="preserve">05.01.03.008    Чир</t>
  </si>
  <si>
    <t xml:space="preserve">05.01.03.009   Дон от г. Калач-на-Дону до Цимлянского г/у (Цимлянское в-ще) без р. Чир</t>
  </si>
  <si>
    <t xml:space="preserve">05.01.03.010   Дон от Цимлянского г/у до впадения р.Северский Донец</t>
  </si>
  <si>
    <t xml:space="preserve">05.01.04 Северский Донец (российская часть бассейна)</t>
  </si>
  <si>
    <t xml:space="preserve">05.01.04.001   Северский Донец от истока до границы Российской Федерации с Украиной без бассейнов рек Оскол и Айдар </t>
  </si>
  <si>
    <t xml:space="preserve">05.01.04.002   Оскол до Старооскольского г/у</t>
  </si>
  <si>
    <t xml:space="preserve">05.01.04.003   Оскол ниже Старооскольского г/у до границы Российской Федерации с Украиной</t>
  </si>
  <si>
    <t xml:space="preserve">05.01.04.004   Айдар до границы РФ с Украиной</t>
  </si>
  <si>
    <t xml:space="preserve">05.01.04.005   Северский Донец от границы Российской Федерации с Украиной до впадения р.Калитва</t>
  </si>
  <si>
    <t xml:space="preserve">05.01.04.006   Калитва</t>
  </si>
  <si>
    <t xml:space="preserve">05.01.04.007   Северский Донец от впадения р.Калитва до устья</t>
  </si>
  <si>
    <t xml:space="preserve">05.01.05 Дон ниже впадения Северского Донца.</t>
  </si>
  <si>
    <t xml:space="preserve">05.01.05.001   Сал</t>
  </si>
  <si>
    <t xml:space="preserve">05.01.05.002  Калаус.</t>
  </si>
  <si>
    <t xml:space="preserve">05.01.05.003  Егорлык от истока до Сенгилеевского г/у</t>
  </si>
  <si>
    <t xml:space="preserve">05.01.05.004    Егорлык от Сенгилеевского г/у до Егорлыкского г/у</t>
  </si>
  <si>
    <t xml:space="preserve">05.01.05.005   Егорлык от Егорлыкского г/у до Новотроицкого г/у</t>
  </si>
  <si>
    <t xml:space="preserve">05.01.05.006   Егорлык от Новотроицкого г/у до устья </t>
  </si>
  <si>
    <t xml:space="preserve">05.01.05.007   Маныч от истока до Пролетарского г/у без рр. Калаус и Егорлык</t>
  </si>
  <si>
    <t xml:space="preserve">05.01.05.008    Маныч от Пролетарского г/у до Веселовского г/у </t>
  </si>
  <si>
    <t xml:space="preserve">05.01.05.009   Дон от впадения р.Северский Донец до устья без рр. Сал и Маныч</t>
  </si>
  <si>
    <t xml:space="preserve">05.01.05.010   Реки бассейна Таганрогского залива от границы Российской Федерации с Украиной до западной границы бассейна р.Дон</t>
  </si>
  <si>
    <t xml:space="preserve">05.01.05.011   Реки бассейна Таганрогского залива от южной границы бассейна р.Дон до северной границы бассейна р. Ея</t>
  </si>
  <si>
    <t xml:space="preserve">КУБАНСКИЙ БАССЕЙНОВЫЙ ОКРУГ</t>
  </si>
  <si>
    <t xml:space="preserve">06.01.00 Реки бассейна Азовского моря междуречья Кубани и Дона</t>
  </si>
  <si>
    <t xml:space="preserve">06.01.00.001  Ея</t>
  </si>
  <si>
    <t xml:space="preserve">06.01.00.002  Бейсуг</t>
  </si>
  <si>
    <t xml:space="preserve">06.01.00.003  Кирпили</t>
  </si>
  <si>
    <t xml:space="preserve">06.01.00.004  Реки островов Азовского моря в пределах вн.мор.вод и тер.моря Российской Федерации </t>
  </si>
  <si>
    <t xml:space="preserve">06.02.00 Кубань </t>
  </si>
  <si>
    <t xml:space="preserve">06.02.00.001  Кубань от истока до г.Усть-Джегута</t>
  </si>
  <si>
    <t xml:space="preserve">06.02.00.002  Малый Зеленчук</t>
  </si>
  <si>
    <t xml:space="preserve">06.02.00.003  Большой Зеленчук</t>
  </si>
  <si>
    <t xml:space="preserve">06.02.00.004  Кубань от г.Усть-Джегута до г.Невинномысск без рр. Б. и М. Зеленчук</t>
  </si>
  <si>
    <t xml:space="preserve">06.02.00.005  Уруп</t>
  </si>
  <si>
    <t xml:space="preserve">06.02.00.006  Кубань от г.Невинномысск до г.Армавир без р.Уруп</t>
  </si>
  <si>
    <t xml:space="preserve">06.02.00.007  Лаба от истока до впадения р.Чамлык</t>
  </si>
  <si>
    <t xml:space="preserve">06.02.00.008  Чамлык</t>
  </si>
  <si>
    <t xml:space="preserve">06.02.00.009  Лаба от впадения р.Чамлык до устья</t>
  </si>
  <si>
    <t xml:space="preserve">06.02.00.010  Кубань от г.Армавир до г.Усть-Лабинск без р. Лаба</t>
  </si>
  <si>
    <t xml:space="preserve">06.02.00.011  Белая</t>
  </si>
  <si>
    <t xml:space="preserve">06.02.00.012  Пшиш</t>
  </si>
  <si>
    <t xml:space="preserve">06.02.00.013  Кубань от г.Усть-Лабинск до Краснодарского г/у без рр. Белая и Пшиш</t>
  </si>
  <si>
    <t xml:space="preserve">06.02.00.014  Кубань от Краснодарского г/у до впадения р. Афипс</t>
  </si>
  <si>
    <t xml:space="preserve">06.02.00.015  Афипс, в том числе Шапсугское в-ще</t>
  </si>
  <si>
    <t xml:space="preserve">06.02.00.016  Кубань от впадения р. Афипс до Тиховского г/у</t>
  </si>
  <si>
    <t xml:space="preserve">06.02.00.017  Протока от истока (Тиховский г/у) до устья</t>
  </si>
  <si>
    <t xml:space="preserve">06.02.00.018  Водные объекты бассейна Крюковского в-ща</t>
  </si>
  <si>
    <t xml:space="preserve">06.02.00.019  Водные объекты бассейна Варнавинского в-ща</t>
  </si>
  <si>
    <t xml:space="preserve">06.02.00.020  Варнавинский Сбросной канал</t>
  </si>
  <si>
    <t xml:space="preserve">06.02.00.021  Кубань от Тиховского г/у до устья и другие реки бассейна Азовского моря в дельте р. Кубань</t>
  </si>
  <si>
    <t xml:space="preserve">06.03.00 Реки бассейна Черного моря</t>
  </si>
  <si>
    <t xml:space="preserve">06.03.00.001  Реки бассейна Черного моря от мыса Панагия до восточной границы р. Джанхот</t>
  </si>
  <si>
    <t xml:space="preserve">06.03.00.002  Реки бассейна Черного моря от западной границы бассейна р.Пшада до восточной границы р. Дедеркай</t>
  </si>
  <si>
    <t xml:space="preserve">06.03.00.003  Реки бассейна Черного моря от западной границы бассейна р.Шепси до р. Псоу (граница Российской Федерации с Грузией)</t>
  </si>
  <si>
    <t xml:space="preserve">ЗАПАДНО-КАСПИЙСКИЙ БАССЕЙНОВЫЙ ОКРУГ</t>
  </si>
  <si>
    <t xml:space="preserve">07.01.00 Реки бассейна Каспийского моря междуречья Терека и Волги</t>
  </si>
  <si>
    <t xml:space="preserve">07.01.00.001   Восточный Маныч от истока до Чограйского г/у</t>
  </si>
  <si>
    <t xml:space="preserve">07.01.00.002   Восточный Маныч от Чограйского г/у до устья</t>
  </si>
  <si>
    <t xml:space="preserve">07.01.00.003  Кума от истока до впадения р. Подкумок</t>
  </si>
  <si>
    <t xml:space="preserve">07.01.00.004   Подкумок от истока до г. Кисловодск</t>
  </si>
  <si>
    <t xml:space="preserve">07.01.00.005   Подкумок от г. Кисловодск до устья</t>
  </si>
  <si>
    <t xml:space="preserve">07.01.00.006   Кума от впадения р. Подкумок до Отказненского г/у</t>
  </si>
  <si>
    <t xml:space="preserve">07.01.00.007   Кума от Отказненского г/у до г. Зеленокумск</t>
  </si>
  <si>
    <t xml:space="preserve">07.01.00.008   Кума от г. Зеленокумск до впадения р. Мокрая Буйвола</t>
  </si>
  <si>
    <t xml:space="preserve">07.01.00.009   Мокрая Буйвола</t>
  </si>
  <si>
    <t xml:space="preserve">07.01.00.010   Кума от впадения р. Мокрая Буйвола до устья</t>
  </si>
  <si>
    <t xml:space="preserve">07.01.00.011   Сухая Кума</t>
  </si>
  <si>
    <t xml:space="preserve">07.01.00.012   Кура</t>
  </si>
  <si>
    <t xml:space="preserve">07.01.00.013   Водные объекты междуречья Терека и Сухой Кумы</t>
  </si>
  <si>
    <t xml:space="preserve">07.02.00 Терек (российская часть бассейна)</t>
  </si>
  <si>
    <t xml:space="preserve">07.02.00.001   Ардон</t>
  </si>
  <si>
    <t xml:space="preserve">07.02.00.002   Терек от границы Российской Федерации с Грузией до впадения р. Урсдон без р. Ардон</t>
  </si>
  <si>
    <t xml:space="preserve">07.02.00.003   Терек от впадения р. Урсдон до впадения р. Урух</t>
  </si>
  <si>
    <t xml:space="preserve">07.02.00.004   Терек от впадения р. Урух до впадения р. Малка</t>
  </si>
  <si>
    <t xml:space="preserve">07.02.00.005    Малка от истока до Кура-Марьинского канала</t>
  </si>
  <si>
    <t xml:space="preserve">07.02.00.006   Черек</t>
  </si>
  <si>
    <t xml:space="preserve">07.02.00.007   Баксан без р. Черек</t>
  </si>
  <si>
    <t xml:space="preserve">07.02.00.008   Малка от Кура-Марьинского канала до устья без р. Баксан</t>
  </si>
  <si>
    <t xml:space="preserve">07.02.00.009   Терек от впадения р. Малка до г. Моздок</t>
  </si>
  <si>
    <t xml:space="preserve">07.02.00.010   Терек от г. Моздок до впадения р Сунжа</t>
  </si>
  <si>
    <t xml:space="preserve">07.02.00.011   Сунжа от истока до г. Грозный</t>
  </si>
  <si>
    <t xml:space="preserve">07.02.00.012   Сунжа от г. Грозный до впадения р. Аргун</t>
  </si>
  <si>
    <t xml:space="preserve">07.02.00.013   Сунжа от впадения р. Аргун до устья</t>
  </si>
  <si>
    <t xml:space="preserve">07.02.00.014    Водные объекты междуречья Терека и Сунжи (Алханчуртский канал)</t>
  </si>
  <si>
    <t xml:space="preserve">07.02.00.015   Терек от впадения р Сунжа до Каргалинского г/у</t>
  </si>
  <si>
    <t xml:space="preserve">07.02.00.016   Дельта  р.Терек</t>
  </si>
  <si>
    <t xml:space="preserve">07.02.00.100   Острова Каспийского моря в пределах внутренних морских вод и территориального моря Российской Федерации, прилегающего к береговой линии гидрографической единицы 07.03.00 (вкл. о-ва Чечень и Тюлений)</t>
  </si>
  <si>
    <t xml:space="preserve">07.03.00 Реки бассейна Каспийского моря на юг от бассейна Терека до Государственной границы Российской Федерации (российская часть бассейнов)</t>
  </si>
  <si>
    <t xml:space="preserve">07.03.00.001   Сулак от истока до Чиркейского г/у</t>
  </si>
  <si>
    <t xml:space="preserve">07.03.00.002   Сулак от Чиркейского г/у до устья</t>
  </si>
  <si>
    <t xml:space="preserve">07.03.00.003  Бассейны рек Каспийского моря от границы бассейна р. Сулак до границы бассейна р. Самур</t>
  </si>
  <si>
    <t xml:space="preserve">07.03.00.004  Самур</t>
  </si>
  <si>
    <t xml:space="preserve">07.04.00 Бессточные районы междуречья Терека, Дона и Волги</t>
  </si>
  <si>
    <t xml:space="preserve">07.04.00.001   Бессточные территории междуречья Терека, Дона и Волги</t>
  </si>
  <si>
    <t xml:space="preserve">ВЕРХНЕВОЛЖСКИЙ БАССЕЙНОВЫЙ ОКРУГ</t>
  </si>
  <si>
    <t xml:space="preserve">08.01.00 Волга до Куйбышевского водохранилища (без бассейна Оки).</t>
  </si>
  <si>
    <t xml:space="preserve">08.01.01. Волга до Рыбинского водохранилища</t>
  </si>
  <si>
    <t xml:space="preserve">08.01.01.001  Волга от истока до Верхневолжского бейшлота</t>
  </si>
  <si>
    <t xml:space="preserve">08.01.01.002   Яуза от истока до Кармановского г/у</t>
  </si>
  <si>
    <t xml:space="preserve">08.01.01.003   Вазуза от истока до Зубцовского г/у без р.Яуза до Кармановского г/у</t>
  </si>
  <si>
    <t xml:space="preserve">08.01.01.004   Волга от Верхневолжского бейшлота до г.Зубцов без р.Вазуза от истока до Зубцовского г/у</t>
  </si>
  <si>
    <t xml:space="preserve">08.01.01.005   Тверца от истока (Вышневолоцкий г/у) до г. Тверь</t>
  </si>
  <si>
    <t xml:space="preserve">08.01.01.006    Волга от г.Зубцов до г. Тверь без р.Тверца</t>
  </si>
  <si>
    <t xml:space="preserve">08.01.01.007   Волга от г.Тверь до Иваньковского г/у (Иваньковское в-ще)</t>
  </si>
  <si>
    <t xml:space="preserve">08.01.01.008   Волга от Иваньковского г/у до Угличского г/у (Угличское в-ще)</t>
  </si>
  <si>
    <t xml:space="preserve">08.01.01.009   Волга от Угличского г/у до начала Рыбинского в-ща</t>
  </si>
  <si>
    <t xml:space="preserve">08.01.02. Реки бассейна Рыбинского водохранилища</t>
  </si>
  <si>
    <t xml:space="preserve">08.01.02.001    Молога от истока до устья</t>
  </si>
  <si>
    <t xml:space="preserve">08.01.02.002    Суда от истока до устья</t>
  </si>
  <si>
    <t xml:space="preserve">08.01.02.003    Шексна от истока (вкл. оз. Белое) до Череповецкого г/у</t>
  </si>
  <si>
    <t xml:space="preserve">08.01.02.004     Рыбинское в-ще до Рыбинского г/у и впадающие в него реки без рр.Молога, Суда и Шексна от истока до Шекснинского г/у  </t>
  </si>
  <si>
    <t xml:space="preserve">08.01.03 Волга ниже Рыбинского водохранилища до впадения Оки</t>
  </si>
  <si>
    <t xml:space="preserve">08.01.03.001     Кострома от истока до в/п д. Исады</t>
  </si>
  <si>
    <t xml:space="preserve"> 08.01.03.002    Волга от Рыбинского г/у до г.Кострома без р.Кострома от истока до в/п д.Исады</t>
  </si>
  <si>
    <t xml:space="preserve"> 08.01.03.003   Унжа от истока до устья</t>
  </si>
  <si>
    <t xml:space="preserve">08.01.03.004     Волга от г.Кострома до Горьковского г/у (Горьковское в-ще) без р.Унжа </t>
  </si>
  <si>
    <t xml:space="preserve">08.01.03.005  Волга от Горьковского г/у до устья р.Ока </t>
  </si>
  <si>
    <t xml:space="preserve">08.01.04. Волга от впадения Оки до Куйбышевского водохранилища (без бассейна Суры)</t>
  </si>
  <si>
    <t xml:space="preserve">08.01.04.001    Ветлуга от истока до г.Ветлуга</t>
  </si>
  <si>
    <t xml:space="preserve">08.01.04.002     Ветлуга от г.Ветлуга до устья</t>
  </si>
  <si>
    <t xml:space="preserve">08.01.04.003    Волга от устья р.Ока до Чебоксарского г/у  (Чебоксарское в-ще) без рр.Сура и Ветлуга </t>
  </si>
  <si>
    <t xml:space="preserve">08.01.04.004.   .Цивиль от истока до устья</t>
  </si>
  <si>
    <t xml:space="preserve">08.01.04.005   Свияга от истока до с.Альшеево</t>
  </si>
  <si>
    <t xml:space="preserve">08.01.04.006  Свияга от с. Альшеево до устья</t>
  </si>
  <si>
    <t xml:space="preserve">08.01.04.007   Волга от Чебоксарского г/у до г. Казань без рр.Свияга и Цивиль </t>
  </si>
  <si>
    <t xml:space="preserve">08.01.05. Сура</t>
  </si>
  <si>
    <t xml:space="preserve">08.01.05.001   Сура от истока до Сурского г/у</t>
  </si>
  <si>
    <t xml:space="preserve">08.01.05.002   Алатырь от истока до устья</t>
  </si>
  <si>
    <t xml:space="preserve">08.01.05.003   Сура от Сурского г/у до устья р.Алатырь</t>
  </si>
  <si>
    <t xml:space="preserve">08.01.05.004   Сура от устья р.Алатырь до устья</t>
  </si>
  <si>
    <t xml:space="preserve">ОКСКИЙ БАССЕЙНОВЫЙ ОКРУГ</t>
  </si>
  <si>
    <t xml:space="preserve">09.01.01 Бассейны притоков Оки до впадения р. Мокша </t>
  </si>
  <si>
    <t xml:space="preserve">09.01.01.001  Ока от истока до г. Орел</t>
  </si>
  <si>
    <t xml:space="preserve">09.01.01.002  Ока от г. Орел до г. Белев</t>
  </si>
  <si>
    <t xml:space="preserve">09.01.01.003  Упа от истока до устья</t>
  </si>
  <si>
    <t xml:space="preserve">09.01.01.004  Угра от истока до устья</t>
  </si>
  <si>
    <t xml:space="preserve">09.01.01.005    Ока от г. Белев до г. Калуга без рр.Упа и Угра</t>
  </si>
  <si>
    <t xml:space="preserve">09.01.01.006  Протва от истока до устья</t>
  </si>
  <si>
    <t xml:space="preserve">09.01.01.007  Нара от истока до устья</t>
  </si>
  <si>
    <t xml:space="preserve">09.01.01.008  Ока от г. Калуга до г. Серпухов без рр.Протва и Нара</t>
  </si>
  <si>
    <t xml:space="preserve">09.01.01.009    Ока от г. Серпухов до г. Кашира</t>
  </si>
  <si>
    <t xml:space="preserve">09.01.01.010  Москва от истока до Можайского г/у</t>
  </si>
  <si>
    <t xml:space="preserve">09.01.01.011  Руза от истока до Рузского г/у</t>
  </si>
  <si>
    <t xml:space="preserve">09.01.01.012   Озерна от истока до Озернинского г/у</t>
  </si>
  <si>
    <t xml:space="preserve">09.01.01.013  Москва от Можайского г/у до г. Звенигород без р.Руза (от истока до Рузского г/у) и р.Озерна (от истока до Озернинского г/у)</t>
  </si>
  <si>
    <t xml:space="preserve">09.01.01.014  Истра от истока до Истринского г/у</t>
  </si>
  <si>
    <t xml:space="preserve">09.01.01.015  Москва от г. Звенигород до Рублевского г/у без р.Истра (от истока до Истринского г/у)</t>
  </si>
  <si>
    <t xml:space="preserve">09.01.01.016  Пахра от истока до устья</t>
  </si>
  <si>
    <t xml:space="preserve">09.01.01.017  Москва от Рублевского г/у до в/п с. Заозерье без р.Пахра</t>
  </si>
  <si>
    <t xml:space="preserve">09.01.01.018  Москва от в/п Заозерье до г. Коломна</t>
  </si>
  <si>
    <t xml:space="preserve">09.01.01.019  Ока от г. Кашира до г. Коломна без р.Москва</t>
  </si>
  <si>
    <t xml:space="preserve">09.01.01.020  Ока от г. Коломна до г. Рязань</t>
  </si>
  <si>
    <t xml:space="preserve">09.01.01.021  Проня от истока до устья</t>
  </si>
  <si>
    <t xml:space="preserve">09.01.01.022  Ока от г. Рязань до в/п с. Копоново без р.Проня</t>
  </si>
  <si>
    <t xml:space="preserve">09.01.01.023  Ока от в/п с. Копоново до впадения р.Мокша</t>
  </si>
  <si>
    <t xml:space="preserve">09.01.02 Мокша</t>
  </si>
  <si>
    <t xml:space="preserve">09.01.02.001  Мокша от истока до в/п г.Темников</t>
  </si>
  <si>
    <t xml:space="preserve">09.01.02.002  Цна от истока до г. Тамбов</t>
  </si>
  <si>
    <t xml:space="preserve">09.01.02.003  Цна от г.Тамбов до устья</t>
  </si>
  <si>
    <t xml:space="preserve">09.01.02.004  Мокша от в/п г. Темников до устья без р.Цна</t>
  </si>
  <si>
    <t xml:space="preserve">09.01.03 Ока ниже впадения р. Мокша</t>
  </si>
  <si>
    <t xml:space="preserve">09.01.03.001   Ока от впадения р.Мокша до впадения р.Теша</t>
  </si>
  <si>
    <t xml:space="preserve">09.01.03.002  Теша от истока до устья</t>
  </si>
  <si>
    <t xml:space="preserve">09.01.03.003  Клязьма от истока до Пироговского г/у</t>
  </si>
  <si>
    <t xml:space="preserve">09.01.03.004  Уча от истока до Акуловского г/у</t>
  </si>
  <si>
    <t xml:space="preserve">09.01.03.005  Клязьма от Пироговского г/у до г. Ногинск без р.Уча (от истока до Акуловского г/у)</t>
  </si>
  <si>
    <t xml:space="preserve">09.01.03.006  Клязьма от г. Ногинск до г. Орехово-Зуево</t>
  </si>
  <si>
    <t xml:space="preserve">09.01.03.007  Клязьма от г. Орехово-Зуево до г. Владимир</t>
  </si>
  <si>
    <t xml:space="preserve">09.01.03.008  Нерль от истока до устья</t>
  </si>
  <si>
    <t xml:space="preserve">09.01.03.009  Клязьма от г. Владимир до г. Ковров без р.Нерль</t>
  </si>
  <si>
    <t xml:space="preserve">09.01.03.010  Уводь от истока до устья</t>
  </si>
  <si>
    <t xml:space="preserve">09.01.03.011  Клязьма от г. Ковров до устья без р.Уводь</t>
  </si>
  <si>
    <t xml:space="preserve">09.01.03.012  Ока от г. Муром до г. Горбатов без рр.Клязьма и Теша</t>
  </si>
  <si>
    <t xml:space="preserve">09.01.03.013   Ока от г. Горбатов до в/п Новинки (устье)</t>
  </si>
  <si>
    <t xml:space="preserve">КАМСКИЙ БАССЕЙНОВЫЙ ОКРУГ</t>
  </si>
  <si>
    <t xml:space="preserve">10.01.01. Кама до Куйбышевского водохранилища (без бассейнов рек Белой и Вятки)</t>
  </si>
  <si>
    <t xml:space="preserve">10.01.01.001   Кама от истока до в/п с. Бондюг</t>
  </si>
  <si>
    <t xml:space="preserve">10.01.01.002   Кама от в/п с. Бондюг до г. Березники</t>
  </si>
  <si>
    <t xml:space="preserve">10.01.01.003   Косьва от истока до Широковского г/у</t>
  </si>
  <si>
    <t xml:space="preserve">10.01.01.004  Ревда от истока до Новомариинского г/у</t>
  </si>
  <si>
    <t xml:space="preserve">10.01.01.005   Чусовая от истока до г. Ревда без р.Ревда (от истока до Новомариинского г/у)</t>
  </si>
  <si>
    <t xml:space="preserve">10.01.01.006   Чусовая от г.Ревда до в/п пгт. Кын</t>
  </si>
  <si>
    <t xml:space="preserve">10.01.01.007   Чусовая от в/п пгт. Кын до устья</t>
  </si>
  <si>
    <t xml:space="preserve">10.01.01.008     Сылва от истока до устья</t>
  </si>
  <si>
    <t xml:space="preserve">10.01.01.009  Кама от г. Березники до Камского г/у без р.Косьва (от истока до Широковского г/у), Чусовая и Сылва</t>
  </si>
  <si>
    <t xml:space="preserve">10.01.01.010   Кама от Камского г/у до Воткинского г/у</t>
  </si>
  <si>
    <t xml:space="preserve">10.01.01.011   Буй от истока до Кармановоского г/у</t>
  </si>
  <si>
    <t xml:space="preserve">10.01.01.012   Иж от истока до устья</t>
  </si>
  <si>
    <t xml:space="preserve">10.01.01.013   Ик от истока до устья</t>
  </si>
  <si>
    <t xml:space="preserve">10.01.01.014   Кама от Воткинского г/у до Нижнекамского г/у без рр.Буй (от истока до Кармановского г/у), Иж, Ик и Белая</t>
  </si>
  <si>
    <t xml:space="preserve">10.01.01.015  Кама от Нижнекамского г/у до устья без р.Вятка </t>
  </si>
  <si>
    <t xml:space="preserve">10.01.02. Белая</t>
  </si>
  <si>
    <t xml:space="preserve">10.01.02.001   Белая от истока до в/п Арский Камень</t>
  </si>
  <si>
    <t xml:space="preserve">10.01.02.002   Белая от в/п Арский Камень до Юмагузинского г/у</t>
  </si>
  <si>
    <t xml:space="preserve">10.01.02.003   Нугуш от истока до Нугушского г/у</t>
  </si>
  <si>
    <t xml:space="preserve">10.01.02.004   Белая от Юмагузинского г/у до г. Салават без р.Нугуш (от истока до Нугушского г/у)</t>
  </si>
  <si>
    <t xml:space="preserve">10.01.02.005   Белая от г. Салават до г. Стерлитамак</t>
  </si>
  <si>
    <t xml:space="preserve">10.01.02.006   Сим от истока до устья</t>
  </si>
  <si>
    <t xml:space="preserve">10.01.02.007   Белая от г. Стерлитамак до в/п с. Охлебино без р.Сим</t>
  </si>
  <si>
    <t xml:space="preserve">10.01.02.008   Уфа от истока до Долгобродского г/у</t>
  </si>
  <si>
    <t xml:space="preserve">10.01.02.009   Уфа от Долгобродского г/у до Нязепетровского г/у</t>
  </si>
  <si>
    <t xml:space="preserve">10.01.02.010   Ай от истока до устья</t>
  </si>
  <si>
    <t xml:space="preserve">10.01.02.011    Уфа от Нязепетровского г/у до  Павловского г/у без р.Ай</t>
  </si>
  <si>
    <t xml:space="preserve">10.01.02.012   Уфа от Павловского г/у до в/п пгт. Шакша</t>
  </si>
  <si>
    <t xml:space="preserve">10.01.02.013   Дема от истока до в/п д. Бочкарева</t>
  </si>
  <si>
    <t xml:space="preserve">10.01.02.014    Белая от в/п с. Охлебино до г. Уфа без рр.Уфа (от истока до пгт. Шакша) и Дема (от истока до в/п д. Бочкарева)</t>
  </si>
  <si>
    <t xml:space="preserve">10.01.02.015   Белая от г. Уфа до г. Бирск</t>
  </si>
  <si>
    <t xml:space="preserve">10.01.02.016   Белая от г. Бирск до устья</t>
  </si>
  <si>
    <t xml:space="preserve">10.01.03. Вятка</t>
  </si>
  <si>
    <t xml:space="preserve">10.01.03.001  Чепца от истока до устья</t>
  </si>
  <si>
    <t xml:space="preserve">10.01.03.002   Вятка от истока до г. Вятка без р.Чепца</t>
  </si>
  <si>
    <t xml:space="preserve">10.01.03.003   Вятка от г. Вятка до г. Котельнич</t>
  </si>
  <si>
    <t xml:space="preserve">10.01.03.004   Вятка от г. Котельнич до в/п пгт. Аркуль</t>
  </si>
  <si>
    <t xml:space="preserve">10.01.03.005   Вятка от в/п пгт. Аркуль до г. Вятские Поляны</t>
  </si>
  <si>
    <t xml:space="preserve">10.01.03.006   Вятка от г. Вятские Поляны до устья</t>
  </si>
  <si>
    <t xml:space="preserve">НИЖНЕВОЛЖСКИЙ БАССЕЙНОВЫЙ ОКРУГ</t>
  </si>
  <si>
    <t xml:space="preserve">11.01.00 Волга от верховий Куйбышевского водохранилища до впадения в Каспийское море</t>
  </si>
  <si>
    <t xml:space="preserve">11.01.00.001  Волжский участок Куйбышевского в-ща от г. Казань до пгт. Камское устье </t>
  </si>
  <si>
    <t xml:space="preserve">11.01.00.002  Шешма от истока до устья</t>
  </si>
  <si>
    <t xml:space="preserve">11.01.00.003  Камский участок Куйбышевского в-ща от устья р. Кама до пгт. Камское устье без р.Шешма и Волга </t>
  </si>
  <si>
    <t xml:space="preserve">11.01.00.004  Большой Черемшан от истока до устья </t>
  </si>
  <si>
    <t xml:space="preserve">11.01.00.005  Куйбышевское в-ще от пгт. Камское устье до Куйбышевского г/у без р. Бол.Черемшан </t>
  </si>
  <si>
    <t xml:space="preserve">11.01.00.006  Сок от истока до устья</t>
  </si>
  <si>
    <t xml:space="preserve">11.01.00.007  Кутулук от истока до Кутулукского г/у</t>
  </si>
  <si>
    <t xml:space="preserve">11.01.00.008  Бол.Кинель от истока до устья без р. Кутулук от истока до Кутулукского г/у</t>
  </si>
  <si>
    <t xml:space="preserve">11.01.00.009  Самара от истока до Сорочинского г/у</t>
  </si>
  <si>
    <t xml:space="preserve">11.01.00.010  Самара от Сорочинского г/у до в/п с. Елшанка</t>
  </si>
  <si>
    <t xml:space="preserve">11.01.00.011  Самара от в/п с. Елшанка до г.Самара (выше города) без р. Бол.Кинель</t>
  </si>
  <si>
    <t xml:space="preserve">11.01.00.012  Чапаевка от истока до устья</t>
  </si>
  <si>
    <t xml:space="preserve">11.01.00.013  Сызранка от истока до г.Сызрань (выше города)</t>
  </si>
  <si>
    <t xml:space="preserve">11.01.00.014  Мал.Иргиз от истока до устья</t>
  </si>
  <si>
    <t xml:space="preserve">11.01.00.015  Волга от Куйбышевского г/у до Саратовского г/у (Саратовское в-ще) без рр. Сок, Чапаевка, Мал.Иргиз, Самара и Сызранка</t>
  </si>
  <si>
    <t xml:space="preserve">11.01.00.016  Бол.Иргиз от истока до Сулакского г/у</t>
  </si>
  <si>
    <t xml:space="preserve">11.01.00.017  Бол.Иргиз от Сулакского г/у до устья</t>
  </si>
  <si>
    <t xml:space="preserve">11.01.00.018  Бол.Караман от истока до устья</t>
  </si>
  <si>
    <t xml:space="preserve">11.01.00.019  Терешка от истока до устья</t>
  </si>
  <si>
    <t xml:space="preserve">11.01.00.020  Еруслан от истока до устья</t>
  </si>
  <si>
    <t xml:space="preserve">11.01.00.021  Торгун от истока до устья</t>
  </si>
  <si>
    <t xml:space="preserve">11.01.00.022   Волга от Саратовского г/у до Волгоградского г/у (Волгоградское в-ще) без рр. Бол.Иргиз, Бол.Караман, Терешка, Еруслан, Торгун </t>
  </si>
  <si>
    <t xml:space="preserve">11.01.00.023  Волга от Волгоградского г/у до в/п Светлый Яр</t>
  </si>
  <si>
    <t xml:space="preserve">11.01.00.024  Волга от в/п Светлый Яр до в/п Верхнее Лебяжье</t>
  </si>
  <si>
    <t xml:space="preserve">11.01.00.025  Волга (дельта) от в/п Верхнее Лебяжье до устья</t>
  </si>
  <si>
    <t xml:space="preserve">11.01.00.026  Оз.Эльтон и впадающие в него реки</t>
  </si>
  <si>
    <t xml:space="preserve">11.01.00.027  Реки бессточных областей левобережья Волги без бассейна оз.Эльтон </t>
  </si>
  <si>
    <t xml:space="preserve">11.01.00.028  Реки бессточных областей правобережья Волги</t>
  </si>
  <si>
    <t xml:space="preserve">УРАЛЬСКИЙ БАССЕЙНОВЫЙ ОКРУГ</t>
  </si>
  <si>
    <t xml:space="preserve">12.01.00 Урал (российская часть бассейна)</t>
  </si>
  <si>
    <t xml:space="preserve">12.01.00.001  Урал от истока до Верхнеуральского г/у</t>
  </si>
  <si>
    <t xml:space="preserve">12.01.00.002  Урал от Верхнеуральского г/у до Магнитогорского г/у</t>
  </si>
  <si>
    <t xml:space="preserve">12.01.00.003  Урал от Магнитогорского г/у до Ириклинского г/у</t>
  </si>
  <si>
    <t xml:space="preserve">12.01.00.004  Урал от Ириклинского г/у до г. Орск</t>
  </si>
  <si>
    <t xml:space="preserve">12.01.00.005  Сакмара от истока до впадения р. Большой Ик</t>
  </si>
  <si>
    <t xml:space="preserve">12.01.00.006  Большой Ик</t>
  </si>
  <si>
    <t xml:space="preserve">12.01.00.007  Сакмара от впадения р. Большой Ик до устья</t>
  </si>
  <si>
    <t xml:space="preserve">12.01.00.008  Урал от г. Орск до впадения р.Сакмара</t>
  </si>
  <si>
    <t xml:space="preserve">12.01.00.009  Илек</t>
  </si>
  <si>
    <t xml:space="preserve">12.01.00.010  Российская часть бассейна р. Урал ниже впадения в него р. Сакмара без р. Илек</t>
  </si>
  <si>
    <t xml:space="preserve">12.02.00 Большой и Малый Узень (российская часть бассейна)</t>
  </si>
  <si>
    <t xml:space="preserve">12.02.00.001  Малый Узень</t>
  </si>
  <si>
    <t xml:space="preserve">12.02.00.002  Большой Узень</t>
  </si>
  <si>
    <t xml:space="preserve">ВЕРХНЕОБСКИЙ БАССЕЙНОВЫЙ ОКРУГ</t>
  </si>
  <si>
    <t xml:space="preserve">13.01.00 (Верхняя) Обь до впадения Иртыша</t>
  </si>
  <si>
    <t xml:space="preserve">13.01.01 Бия и Катунь </t>
  </si>
  <si>
    <t xml:space="preserve">13.01.01.001  Бассейн оз. Телецкое</t>
  </si>
  <si>
    <t xml:space="preserve">13.01.01.002  Бия</t>
  </si>
  <si>
    <t xml:space="preserve">13.01.01.003   Катунь.</t>
  </si>
  <si>
    <t xml:space="preserve">13.01.01.200  Бессточная территория между бассейнами рек Обь, Енисей и границей РФ с Монголией </t>
  </si>
  <si>
    <t xml:space="preserve">13.01.02 Обь до впадения Чулыма (без Томи)</t>
  </si>
  <si>
    <t xml:space="preserve">13.01.02.001   Верховья р. Алей до Гилевского г/у</t>
  </si>
  <si>
    <t xml:space="preserve">13.01.02.002    Алей от Гилевского г/у до устья</t>
  </si>
  <si>
    <t xml:space="preserve">13.01.02.003   Обь от слияния рр. Бия и Катунь до г. Барнаул без р. Алей </t>
  </si>
  <si>
    <t xml:space="preserve">13.01.02.004   Чумыш</t>
  </si>
  <si>
    <t xml:space="preserve">13.01.02.005   Обь от г. Барнаул до Новосибирского г/у без р. Чумыш </t>
  </si>
  <si>
    <t xml:space="preserve">13.01.02.006   Иня </t>
  </si>
  <si>
    <t xml:space="preserve">13.01.02.007   Обь от Новосибирского г/у до впадения р. Чулым без: рр. Иня и Томь</t>
  </si>
  <si>
    <t xml:space="preserve">13.01.03 Томь</t>
  </si>
  <si>
    <t xml:space="preserve">13.01.03.001   Кондома</t>
  </si>
  <si>
    <t xml:space="preserve">13.01.03.002   Томь от истока до г. Новокузнецк без р. Кондома</t>
  </si>
  <si>
    <t xml:space="preserve">13.01.03.003   Томь от г. Новокузнецк до г. Кемерово</t>
  </si>
  <si>
    <t xml:space="preserve">13.01.03.004    Томь от г. Кемерово до устья</t>
  </si>
  <si>
    <t xml:space="preserve">13.01.04 Чулым</t>
  </si>
  <si>
    <t xml:space="preserve">13.01.04.001   Чулым от истока до г. Ачинск</t>
  </si>
  <si>
    <t xml:space="preserve">13.01.04.002   Чулым от г. Ачинск до в/п с.Зырянское</t>
  </si>
  <si>
    <t xml:space="preserve">13.01.04.003    Чулым от в/п с.Зырянское до устья</t>
  </si>
  <si>
    <t xml:space="preserve">13.01.05 Обь на участке от Чулыма до Кети</t>
  </si>
  <si>
    <t xml:space="preserve">13.01.05.001   Обь от впадения р. Чулым до впадения р. Кеть</t>
  </si>
  <si>
    <t xml:space="preserve">13.01.06 Кеть</t>
  </si>
  <si>
    <t xml:space="preserve">13.01.06.001  Кеть</t>
  </si>
  <si>
    <t xml:space="preserve">13.01.07 Обь на участке от Кети до Васюгана</t>
  </si>
  <si>
    <t xml:space="preserve">13.01.07.001  Обь от впадения р. Кеть до впадения р. Васюган</t>
  </si>
  <si>
    <t xml:space="preserve">13.01.08 Васюган</t>
  </si>
  <si>
    <t xml:space="preserve">13.01.08.001   Васюган</t>
  </si>
  <si>
    <t xml:space="preserve">13.01.09 Обь на участке от Васюгана до Ваха</t>
  </si>
  <si>
    <t xml:space="preserve">13.01.09.001   Обь от впадения р. Васюган до впадения р. Вах</t>
  </si>
  <si>
    <t xml:space="preserve">13.01.10 Вах</t>
  </si>
  <si>
    <t xml:space="preserve">13.01.10.001   Вах</t>
  </si>
  <si>
    <t xml:space="preserve">13.01.11 Обь ниже Ваха до впадения Иртыша</t>
  </si>
  <si>
    <t xml:space="preserve">13.01.11.001   Обь от впадения р. Вах до г. Нефтеюганск</t>
  </si>
  <si>
    <t xml:space="preserve">13.01.11.002    Обь от г. Нефтеюганск до впадения р. Иртыш</t>
  </si>
  <si>
    <t xml:space="preserve">13.02.00 Бессточная область междуречья Оби и Иртыша</t>
  </si>
  <si>
    <t xml:space="preserve">13.02.00.001   Бассейн оз. Кучукского</t>
  </si>
  <si>
    <t xml:space="preserve">13.02.00.002   Бассейн оз. Кулундинского </t>
  </si>
  <si>
    <t xml:space="preserve">13.02.00.003   Водные объекты южнее бассейна р. Бурла без бассейнов озер Кучукского и Кулундинского</t>
  </si>
  <si>
    <t xml:space="preserve">13.02.00.004   Бассейн оз. Тополиное и р. Бурла</t>
  </si>
  <si>
    <t xml:space="preserve">13.02.00.005   Бассейн оз. Чаны и водные объекты до границы с бассейном р. Иртыш </t>
  </si>
  <si>
    <t xml:space="preserve">13.02.00.006   Водные объекты между бассейнами оз. Чаны и р. Омь</t>
  </si>
  <si>
    <t xml:space="preserve">ИРТЫШСКИЙ БАССЕЙНОВЫЙ ОКРУГ</t>
  </si>
  <si>
    <t xml:space="preserve">14.01.00 Иртыш (российская часть бассейна).</t>
  </si>
  <si>
    <t xml:space="preserve">14.01.01 Иртыш до впадения Ишима (российская часть бассейна) </t>
  </si>
  <si>
    <t xml:space="preserve">14.01.01.001   Иртыш от границы с Респ. Казахстан до впадения р. Омь</t>
  </si>
  <si>
    <t xml:space="preserve">14.01.01.002   Оша</t>
  </si>
  <si>
    <t xml:space="preserve">14.01.01.003    Иртыш от впадения р. Омь до впадения р. Ишим без р. Оша</t>
  </si>
  <si>
    <t xml:space="preserve">14.01.01.200   Бессточные приграничные территории междуречья Иртыша и Ишима</t>
  </si>
  <si>
    <t xml:space="preserve">14.01.02 Омь </t>
  </si>
  <si>
    <t xml:space="preserve">14.01.02.001   Омь</t>
  </si>
  <si>
    <t xml:space="preserve">14.01.03 Ишим (российская часть бассейна)</t>
  </si>
  <si>
    <t xml:space="preserve">14.01.03.001    Бассейн оз. Большой Уват до г/у Большой Уват в истоке р. Вертенис</t>
  </si>
  <si>
    <t xml:space="preserve">14.01.03.002   Ишим от границы Российской Федерации с Респ. Казахстан до устья без оз. Большой Уват до г/у Большой Уват</t>
  </si>
  <si>
    <t xml:space="preserve">14.01.04 Иртыш на участке от Ишима до Тобола</t>
  </si>
  <si>
    <t xml:space="preserve">14.01.04.001   Иртыш от впадения р.Ишим до впадения р.Тобол</t>
  </si>
  <si>
    <t xml:space="preserve">14.01.05 Тобол (российская часть бассейна)</t>
  </si>
  <si>
    <t xml:space="preserve">14.01.05.001   Увелька</t>
  </si>
  <si>
    <t xml:space="preserve">14.01.05.002   Тобол от истока до впадения р.Уй без р.Увелька</t>
  </si>
  <si>
    <t xml:space="preserve">14.01.05.003   Тобол от впадения р.Уй до г. Курган</t>
  </si>
  <si>
    <t xml:space="preserve">14.01.05.004   Тобол от г. Курган до впадения р.Исеть</t>
  </si>
  <si>
    <t xml:space="preserve">14.01.05.005   Исеть от истока до г. Екатеринбург </t>
  </si>
  <si>
    <t xml:space="preserve">14.01.05.006   Исеть от г. Екатеринбург до впадения р.Теча </t>
  </si>
  <si>
    <t xml:space="preserve">14.01.05.007 Теча </t>
  </si>
  <si>
    <t xml:space="preserve">14.01.05.008   Миасс от истока до Аргазинского г/у</t>
  </si>
  <si>
    <t xml:space="preserve">14.01.05.009   Миасс от Аргазинского г/у до г. Челябинск</t>
  </si>
  <si>
    <t xml:space="preserve">14.01.05.010   Миасс от г. Челябинск до устья</t>
  </si>
  <si>
    <t xml:space="preserve">14.01.05.011   Исеть от впадения р.Теча до устья без р. Миасс</t>
  </si>
  <si>
    <t xml:space="preserve">14.01.05.012    Тура от истока до впадения р.Тагил</t>
  </si>
  <si>
    <t xml:space="preserve">14.01.05.013   Черная от истока до Черноисточинского г/у</t>
  </si>
  <si>
    <t xml:space="preserve">14.01.05.014    Тагил от истока до г. Нижний Тагил без р. Черная </t>
  </si>
  <si>
    <t xml:space="preserve">14.01.05.015   Тагил от г. Нижний Тагил до устья</t>
  </si>
  <si>
    <t xml:space="preserve">14.01.05.016   Нейва от истока до Невьянского г/у</t>
  </si>
  <si>
    <t xml:space="preserve">14.01.05.017   Аять от истока до Аятского г/у</t>
  </si>
  <si>
    <t xml:space="preserve">14.01.05.018    Реж (без р.Аять от истока до Аятского г/у) и Нейва (от Невьянского г/у) до их слияния </t>
  </si>
  <si>
    <t xml:space="preserve">14.01.05.019   Ница от слияния рек Реж и Нейва до устья</t>
  </si>
  <si>
    <t xml:space="preserve">14.01.05.020   Пышма от истока до Белоярского г/у</t>
  </si>
  <si>
    <t xml:space="preserve">14.01.05.021   Рефт от истока до Рефтинского г/у</t>
  </si>
  <si>
    <t xml:space="preserve"> 14.01.05.022   Пышма от Белоярского г/у до устья без р. Рефт от истока до Рефтинского г/у</t>
  </si>
  <si>
    <t xml:space="preserve">14.01.05.023   Тура от впадения р.Тагил до устья без рр. Тагил, Ница и Пышма</t>
  </si>
  <si>
    <t xml:space="preserve">14.01.05.024   Сосьва от истока до в/п д. Морозково</t>
  </si>
  <si>
    <t xml:space="preserve">14.01.05.025    Тавда от истока до устья без р. Сосьва от истока до в/п д. Морозково</t>
  </si>
  <si>
    <t xml:space="preserve">14.01.05.026   Тобол от впадения р.Исеть до устья без рр. Тура, Тавда</t>
  </si>
  <si>
    <t xml:space="preserve">14.01.06 Конда</t>
  </si>
  <si>
    <t xml:space="preserve">14.01.06.001   Конда</t>
  </si>
  <si>
    <t xml:space="preserve">14.01.07 Иртыш на участке от Тобола до Оби</t>
  </si>
  <si>
    <t xml:space="preserve">14.01.07.001    Иртыш от впадения р.Тобол до г. Ханты-Мансийск (выше) без р. Конда</t>
  </si>
  <si>
    <t xml:space="preserve">НИЖНЕОБСКИЙ БАССЕЙНОВЫЙ ОКРУГ</t>
  </si>
  <si>
    <t xml:space="preserve">15.01.00  Реки бассейна Карского моря междуречья Печоры и Оби</t>
  </si>
  <si>
    <t xml:space="preserve">15.01.00.001  Реки бассейна Карского моря от западной границы бассейна р. Бол. Ою до мыса Скуратова</t>
  </si>
  <si>
    <t xml:space="preserve">15.01.00.100  Острова Карского моря в пределах внутренних морских вод и территориального моря РФ, прилегающего к береговой линии гидрографической единицы 15.01.00</t>
  </si>
  <si>
    <t xml:space="preserve">15.02.00 (Нижняя) Обь от впадения Иртыша</t>
  </si>
  <si>
    <t xml:space="preserve">15.02.01 Обь от Иртыша до впадения Северной Сосьвы</t>
  </si>
  <si>
    <t xml:space="preserve">15.02.01.001Обь от впадения Иртыша до впадения р. Северная Сосьва</t>
  </si>
  <si>
    <t xml:space="preserve">15.02.02 Северная Сосьва</t>
  </si>
  <si>
    <t xml:space="preserve">15.02.02.001Северная Сосьва</t>
  </si>
  <si>
    <t xml:space="preserve">15.02.03 Обь ниже впадения Северной Сосьвы</t>
  </si>
  <si>
    <t xml:space="preserve">15.02.03.001  Обь от впадения р. Северная Сосьва до г. Салехард</t>
  </si>
  <si>
    <t xml:space="preserve">15.02.03.002  Обь от г. Салехард до устья</t>
  </si>
  <si>
    <t xml:space="preserve">15.02.03.003  Реки западного участка бассейна Обской губы</t>
  </si>
  <si>
    <t xml:space="preserve">15.02.03.100  Острова Карского моря в пределах внутренних морских вод и территориального моря РФ, прилегающего к береговой линии гидрографической единицы 15.02.03 (вкл. о-в Белый)</t>
  </si>
  <si>
    <t xml:space="preserve">15.03.00 Надым</t>
  </si>
  <si>
    <t xml:space="preserve">15.03.00.001  Надым</t>
  </si>
  <si>
    <t xml:space="preserve">15.04.00 Пур</t>
  </si>
  <si>
    <t xml:space="preserve">15.04.00.001  Пур</t>
  </si>
  <si>
    <t xml:space="preserve">15.04.00.002  Реки бассейна Карского моря от восточной границы бассейна р. Надым до северо-западной границы бассейна р. Пур</t>
  </si>
  <si>
    <t xml:space="preserve">15.05.00 Таз</t>
  </si>
  <si>
    <t xml:space="preserve">15.05.00.001  Таз</t>
  </si>
  <si>
    <t xml:space="preserve">15.05.00.002  Реки бассейна Карского моря от северо-восточной границы бассейна р. Таз до границы бассейна Енисейского залива</t>
  </si>
  <si>
    <t xml:space="preserve">15.05.00.100  Острова Карского моря в пределах внутренних морских вод и территориального моря Российской Федерации, прилегающего к береговой линии гидрографической единицы 15.05.00 (включая о-ва Шокальского и Олений) </t>
  </si>
  <si>
    <t xml:space="preserve">АНГАРО-БАЙКАЛЬСКИЙ БАССЕЙНОВЫЙ ОКРУГ</t>
  </si>
  <si>
    <t xml:space="preserve">16.01.00 Ангара  </t>
  </si>
  <si>
    <t xml:space="preserve">16.01.01 Ангара до створа гидроузла Братского водохранилища</t>
  </si>
  <si>
    <t xml:space="preserve">16.01.01.001  Иркутское в-ще (включая оз. Байкал и р. Ангара от истока до Иркутского г/у) </t>
  </si>
  <si>
    <t xml:space="preserve">16.01.01.002  Иркут</t>
  </si>
  <si>
    <t xml:space="preserve">16.01.01.003  Китой</t>
  </si>
  <si>
    <t xml:space="preserve">16.01.01.004  Ангара от Иркутского г/у до впадения р. Белая без рр.Иркут, Китой</t>
  </si>
  <si>
    <t xml:space="preserve">16.01.01.005  Белая</t>
  </si>
  <si>
    <t xml:space="preserve">16.01.01.006  Ока</t>
  </si>
  <si>
    <t xml:space="preserve">16.01.01.007 Ия</t>
  </si>
  <si>
    <t xml:space="preserve">16.01.01.008  Ангара от впадения р. Белая до Братского г/у без рр. Белая, Ока, Ия </t>
  </si>
  <si>
    <t xml:space="preserve">16.01.02 Тасеева</t>
  </si>
  <si>
    <t xml:space="preserve">16.01.02.001 Чуна (Уда)</t>
  </si>
  <si>
    <t xml:space="preserve">16.01.02.002 Бирюса</t>
  </si>
  <si>
    <t xml:space="preserve">16.01.02.003  Тасеева </t>
  </si>
  <si>
    <t xml:space="preserve">16.01.03 Ангара от створа гидроузла Братского водохранилища до Енисея</t>
  </si>
  <si>
    <t xml:space="preserve">16.01.03.001  Ангара от Братского г/у до Усть-Илимского г/у</t>
  </si>
  <si>
    <t xml:space="preserve">16.01.03.002  Ангара от Усть-Илимского г/у до Богучанского г/у</t>
  </si>
  <si>
    <t xml:space="preserve">16.01.03.003   Ангара от Богучанского г/у до устья без р.Тасеева</t>
  </si>
  <si>
    <t xml:space="preserve">16.02.00 Бассейны рек Южной части оз. Байкал</t>
  </si>
  <si>
    <t xml:space="preserve">16.02.00.001  Бассейны рек южной части оз.Байкал в междуречье рек Селенга и Ангара</t>
  </si>
  <si>
    <t xml:space="preserve">16.03.00 Селенга (российская часть бассейна) </t>
  </si>
  <si>
    <t xml:space="preserve">16.03.00.001  Джида</t>
  </si>
  <si>
    <t xml:space="preserve">16.03.00.002  Чикой</t>
  </si>
  <si>
    <t xml:space="preserve">16.03.00.003  Хилок</t>
  </si>
  <si>
    <t xml:space="preserve">16.03.00.004    Уда</t>
  </si>
  <si>
    <t xml:space="preserve">16.03.00.005  Селенга от границы Российской Федерации с Монголией до г. Улан-Удэ без рр.Джида, Чикой, Хилок, Уда</t>
  </si>
  <si>
    <t xml:space="preserve">16.03.00.006   Селенга от г. Улан-Удэ до устья</t>
  </si>
  <si>
    <t xml:space="preserve">16.04.00 Бассейны рек средней и северной части оз. Байкал</t>
  </si>
  <si>
    <t xml:space="preserve">16.04.00.001  Бассейны рек средней и северной части оз.Байкал от восточной границы бассейна р.Ангара до северо-западной границы бассейна р.Баргузин</t>
  </si>
  <si>
    <t xml:space="preserve">16.04.00.002   Бассейны рек средней части оз.Байкал от северо-западной границы бассейна р.Баргузин до северной границы бассейна р.Селенга</t>
  </si>
  <si>
    <t xml:space="preserve">ЕНИСЕЙСКИЙ БАССЕЙНОВЫЙ ОКРУГ</t>
  </si>
  <si>
    <t xml:space="preserve">17.01.00 Енисей (российская часть бассейна)</t>
  </si>
  <si>
    <t xml:space="preserve">17.01.01 Большой Енисей</t>
  </si>
  <si>
    <t xml:space="preserve">17.01.01.001   Большой Енисей</t>
  </si>
  <si>
    <t xml:space="preserve">17.01.02 Малый Енисей (российская часть бассейна)</t>
  </si>
  <si>
    <t xml:space="preserve">17.01.02.001   Малый Енисей</t>
  </si>
  <si>
    <t xml:space="preserve">17.01.03 Енисей между слиянием Большого и Малого Енисея и впадением Ангары</t>
  </si>
  <si>
    <t xml:space="preserve">17.01.03.001   Енисей от истока до Саяно-Шушенского г/у</t>
  </si>
  <si>
    <t xml:space="preserve">17.01.03.002    Енисей от Саяно-Шушенского г/у до впадения р.Абакан</t>
  </si>
  <si>
    <t xml:space="preserve">17.01.03.003      Енисей от впадения р.Абакан до Красноярского г/у</t>
  </si>
  <si>
    <t xml:space="preserve">17.01.03.004     Кан</t>
  </si>
  <si>
    <t xml:space="preserve">17.01.03.005   Енисей от Красноярского г/у до впадения р.Ангара без р.Кан</t>
  </si>
  <si>
    <t xml:space="preserve">17.01.03.200   Водные объекты бассейна оз. Убсу-Нур на границе Российской Федерации с Монголией</t>
  </si>
  <si>
    <t xml:space="preserve">17.01.04 Енисей между впадением Ангары и Подкаменной Тунгуски</t>
  </si>
  <si>
    <t xml:space="preserve">17.01.04.001   Енисей от впадения р.Ангара до в/п с.Ярцево</t>
  </si>
  <si>
    <t xml:space="preserve">17.01.04.002   Енисей от в/п с.Ярцево до впадения р.Подкаменная Тунгуска</t>
  </si>
  <si>
    <t xml:space="preserve">17.01.05 Подкаменная Тунгуска</t>
  </si>
  <si>
    <t xml:space="preserve">17.01.05.001   Подкаменная Тунгуска от истока до впадения р. Чуня</t>
  </si>
  <si>
    <t xml:space="preserve">17.01.05.002   Чуня</t>
  </si>
  <si>
    <t xml:space="preserve">17.01.05.003   Подкаменная Тунгуска от впадения р.Чуня до устья</t>
  </si>
  <si>
    <t xml:space="preserve">17.01.06 Енисей между впадением Подкаменной Тунгуски и Нижней Тунгуски</t>
  </si>
  <si>
    <t xml:space="preserve">17.01.06.001   Енисей от впадения р. Подкаменная Тунгуска до впадения р. Нижняя Тунгуска</t>
  </si>
  <si>
    <t xml:space="preserve">17.01.07 Нижняя Тунгуска</t>
  </si>
  <si>
    <t xml:space="preserve">17.01.07.001   Нижняя Тунгуска от истока до в/п п.Кислокан</t>
  </si>
  <si>
    <t xml:space="preserve">17.01.07.002   Нижняя Тунгуска от в/п п.Кислокан до в/п пгт.Тура</t>
  </si>
  <si>
    <t xml:space="preserve">17.01.07.003   Нижняя Тунгуска от в/п пгт.Тура до в/п п.Учами</t>
  </si>
  <si>
    <t xml:space="preserve">17.01.07.004   Нижняя Тунгуска от в/п п.Учами до устья</t>
  </si>
  <si>
    <t xml:space="preserve">17.01.08 Енисей ниже впадения Нижней Тунгуски</t>
  </si>
  <si>
    <t xml:space="preserve">17.01.08.001   Курейка от истока до Курейского г/у</t>
  </si>
  <si>
    <t xml:space="preserve">17.01.08.002   Енисей от впадения р. Нижняя Тунгуска до в/п г. Игарка без р.Курейка от истока до Курейского г/у</t>
  </si>
  <si>
    <t xml:space="preserve">17.01.08.003  Хантайка от истока до Усть-Хантайского г/у</t>
  </si>
  <si>
    <t xml:space="preserve">17.01.08.004  Енисей от в/п г.Игарка до устья без р. Хантайка от истока до Усть-Хантайского г/у  </t>
  </si>
  <si>
    <t xml:space="preserve">17.01.08.005  Реки бассейна Енисейского залива без р. Енисей</t>
  </si>
  <si>
    <t xml:space="preserve">17.01.08.100   Острова Карского моря в пределах внутренних морских вод и территориального моря Российской Федерации, прилегающего к береговой линии гидрографической единицы 17.01.08 (вкл. о-в Сибирякова и о-в Диксон)</t>
  </si>
  <si>
    <t xml:space="preserve">17.02.00 Пясина</t>
  </si>
  <si>
    <t xml:space="preserve">17.02.00.001   Пясина и другие реки бассейна Карского моря от восточной границы бассейна Енисейского залива до западной границы бассейна р. Каменная</t>
  </si>
  <si>
    <t xml:space="preserve">17.02.00.100   Острова Карского моря в пределах внутренних морских вод и территориального моря РФ, прилегающего к береговой линии гидрографической единицы 17.02.00 </t>
  </si>
  <si>
    <t xml:space="preserve">17.03.00 Нижняя Таймыра</t>
  </si>
  <si>
    <t xml:space="preserve">17.03.00.001    Нижняя Таймыра (вкл. оз. Таймыр) и другие реки бассейна Карского от западной границы бассейна р. Каменная до мыса Прончищева</t>
  </si>
  <si>
    <t xml:space="preserve">17.03.00.100   Острова в пределах внутренних морских вод и территориального моря Российской Федерации, прилегающего к береговой линии гидрографической единицы 17.03.00 (вкл. о-ва архипелага Северная Земля)  </t>
  </si>
  <si>
    <t xml:space="preserve">17.04.00 Хатанга</t>
  </si>
  <si>
    <t xml:space="preserve">17.04.01 Хета</t>
  </si>
  <si>
    <t xml:space="preserve">17.04.01.001   Хета.</t>
  </si>
  <si>
    <t xml:space="preserve">17.04.02 Котуй</t>
  </si>
  <si>
    <t xml:space="preserve">17.04.02.001  Котуй.</t>
  </si>
  <si>
    <t xml:space="preserve">17.04.03 Попигай</t>
  </si>
  <si>
    <t xml:space="preserve">17.04.03.001   Попигай</t>
  </si>
  <si>
    <t xml:space="preserve">17.04.04 Хатанга от слияния Хеты и Котуя до устья</t>
  </si>
  <si>
    <t xml:space="preserve">17.04.04.001    Хатанга от истока до устья без р. Попигай</t>
  </si>
  <si>
    <t xml:space="preserve">ЛЕНСКИЙ  БАССЕЙНОВЫЙ ОКРУГ</t>
  </si>
  <si>
    <t xml:space="preserve">18.01.00 Анабар</t>
  </si>
  <si>
    <t xml:space="preserve">18.01.00.001  Реки бассейна моря Лаптевых (включая р. Анабар) от восточной границы бассейна р. Тикян-Юрях на западе до границы бассейна р. Оленек на востоке </t>
  </si>
  <si>
    <t xml:space="preserve">18.01.00.100  Острова моря Лаптевых в пределах внутренних морских вод и территориального моря РФ, прилегающего к береговой линии гидрографической единицы 18.01.00 (вкл. о-в Большой Бегичев)</t>
  </si>
  <si>
    <t xml:space="preserve">18.02.00 Оленек</t>
  </si>
  <si>
    <t xml:space="preserve">18.02.00.001  Оленек от истока до в/п ГМС Сухана</t>
  </si>
  <si>
    <t xml:space="preserve">18.02.00.002  Оленек от в/п ГМС Сухана до устья</t>
  </si>
  <si>
    <t xml:space="preserve">18.02.00.100  Острова моря Лаптевых в пределах внутренних морских вод и территориального моря РФ, прилегающего к береговой линии гидрографической единицы 18.02.00</t>
  </si>
  <si>
    <t xml:space="preserve">18.03.00 Лена</t>
  </si>
  <si>
    <t xml:space="preserve">18.03.01 Лена до впадения Витима</t>
  </si>
  <si>
    <t xml:space="preserve">18.03.01.001 Лена от истока до г. Усть-Кут</t>
  </si>
  <si>
    <t xml:space="preserve">18.03.01.002 Лена от г. Усть-Кут до до г. Киренск</t>
  </si>
  <si>
    <t xml:space="preserve">18.03.01.003 Киренга</t>
  </si>
  <si>
    <t xml:space="preserve">18.03.01.004 Лена от г. Киренск до впадения р.Витим</t>
  </si>
  <si>
    <t xml:space="preserve">18.03.02 Витим</t>
  </si>
  <si>
    <t xml:space="preserve">18.03.02.001  Витим от истока до в/п с.Калакан</t>
  </si>
  <si>
    <t xml:space="preserve">18.03.02.002  Витим от в/п с. Калакан до в/п с. Спицино</t>
  </si>
  <si>
    <t xml:space="preserve">18.03.02.003  Витим от в/п с. Спицино до г. Бодайбо</t>
  </si>
  <si>
    <t xml:space="preserve">18.03.02.004  Мамакан от истока до створа Мамаканской ГЭС</t>
  </si>
  <si>
    <t xml:space="preserve">18.03.02.005  Витим от г. Бодайбо до устья без р.Мамакан (от истока до Мамаканской ГЭС)</t>
  </si>
  <si>
    <t xml:space="preserve">18.03.03 Лена между впадением Витима и Олекмы</t>
  </si>
  <si>
    <t xml:space="preserve">18.03.03.001  Нюя</t>
  </si>
  <si>
    <t xml:space="preserve">18.03.03.002  Лена от впадения р.Витим до в/п с. Мача без р.Нюя</t>
  </si>
  <si>
    <t xml:space="preserve">18.03.03.003  Лена от в/п с. Мача до устья р.Олекма</t>
  </si>
  <si>
    <t xml:space="preserve">18.03.04 Олекма</t>
  </si>
  <si>
    <t xml:space="preserve">18.03.04.001  Олекма от истока до в/п с. Усть-Нюкжа</t>
  </si>
  <si>
    <t xml:space="preserve">18.03.04.002  Чара</t>
  </si>
  <si>
    <t xml:space="preserve">18.03.04.003  Олекма от в/п с. Усть-Нюкжа до устья без р.Чара </t>
  </si>
  <si>
    <t xml:space="preserve">18.03.05 Лена между впадением Олекмы и Алдана</t>
  </si>
  <si>
    <t xml:space="preserve">18.03.05.001  Лена от устья Олекмы до в/п п.Покровск</t>
  </si>
  <si>
    <t xml:space="preserve">18.03.05.002  Лена от в/п п. Покровск до впадения р.Алдан</t>
  </si>
  <si>
    <t xml:space="preserve">18.03.06 Алдан</t>
  </si>
  <si>
    <t xml:space="preserve">18.03.06.001  Алдан от истока до в/п г. Томмот</t>
  </si>
  <si>
    <t xml:space="preserve">18.03.06.002  Алдан от в/п г. Томмот до впадения р.Учур</t>
  </si>
  <si>
    <t xml:space="preserve">18.03.06.003  Учур</t>
  </si>
  <si>
    <t xml:space="preserve">18.03.06.004  Алдан от впадения р.Учур до впадения р.Мая</t>
  </si>
  <si>
    <t xml:space="preserve">18.03.06.005  Мая от истока до в/п с. Аим</t>
  </si>
  <si>
    <t xml:space="preserve">18.03.06.006  Мая от в/п с. Аим до устья</t>
  </si>
  <si>
    <t xml:space="preserve">18.03.06.007  Алдан от впадения р.Мая до впадения р.Амга</t>
  </si>
  <si>
    <t xml:space="preserve">18.03.06.008  Амга</t>
  </si>
  <si>
    <t xml:space="preserve">18.03.06.009  Алдан от впадения р.Амга до устья</t>
  </si>
  <si>
    <t xml:space="preserve">18.03.07 Лена между впадением Алдана и Вилюя</t>
  </si>
  <si>
    <t xml:space="preserve">18.03.07.001  Лена от впадения р.Алдан до впадения р.Вилюй</t>
  </si>
  <si>
    <t xml:space="preserve">18.03.08 Вилюй</t>
  </si>
  <si>
    <t xml:space="preserve">18.03.08.001  Вилюй от истока до в/п Усть-Амбардах</t>
  </si>
  <si>
    <t xml:space="preserve">18.03.08.002  Вилюй от в/п Усть-Амбардах до Вилюйской ГЭС</t>
  </si>
  <si>
    <t xml:space="preserve">18.03.08.003  Вилюй от Вилюйской ГЭС до впадения р.Марха</t>
  </si>
  <si>
    <t xml:space="preserve">18.03.08.004  Марха</t>
  </si>
  <si>
    <t xml:space="preserve">18.03.08.005  Тюнг</t>
  </si>
  <si>
    <t xml:space="preserve">18.03.08.006  Вилюй от впадения р.Марха до устья без р. Тюнг</t>
  </si>
  <si>
    <t xml:space="preserve">18.03.09 Лена ниже впадения Вилюя до устья</t>
  </si>
  <si>
    <t xml:space="preserve">18.03.09.001  Лена от впадения р.Вилюй до в/п ГМС Джарджан</t>
  </si>
  <si>
    <t xml:space="preserve">18.03.09.002  Лена от в/п ГМС Джарджан до в/п с. Кюсюр</t>
  </si>
  <si>
    <t xml:space="preserve">18.03.09.003  Лена от в/п с. Кюсюр до устья</t>
  </si>
  <si>
    <t xml:space="preserve">18.03.09.100  Острова моря Лаптевых в пределах внутренних морских вод и территориального моря РФ, прилегающего к береговой линии гидрографической единицы 18.03.09</t>
  </si>
  <si>
    <t xml:space="preserve">18.04.00 Яна</t>
  </si>
  <si>
    <t xml:space="preserve">18.04.01 Яна до впадения Адычи</t>
  </si>
  <si>
    <t xml:space="preserve">18.04.01.001  Яна от истока до впадения р.Адыча</t>
  </si>
  <si>
    <t xml:space="preserve">18.04.02 Адыча</t>
  </si>
  <si>
    <t xml:space="preserve">18.04.02.001  Адыча</t>
  </si>
  <si>
    <t xml:space="preserve">18.04.03 Яна ниже впадения Адычи</t>
  </si>
  <si>
    <t xml:space="preserve">18.04.03.001  Бытантай</t>
  </si>
  <si>
    <t xml:space="preserve">18.04.03.002  Яна от впадения р.Адыча до устья без р.Бытантай</t>
  </si>
  <si>
    <t xml:space="preserve">18.04.03.003  Реки бассейна моря Лаптевых от границы бассейна р. Лена на западе до границы бассейна р. Яна на востоке </t>
  </si>
  <si>
    <t xml:space="preserve">18.04.03.004  Реки бассейна моря Лаптевых от границы бассейна р. Яна на западе до границы бассейна Восточно-Сибирского моря (мыс Святой Нос) на востоке</t>
  </si>
  <si>
    <t xml:space="preserve">18.04.03.100  Острова в пределах внутренних морских вод и территориального моря РФ, прилегающего к береговой линии гидрографической единицы 18.04.03</t>
  </si>
  <si>
    <t xml:space="preserve">18.05.00 Индигирка</t>
  </si>
  <si>
    <t xml:space="preserve">18.05.00.001  Индигирка от истока до впадения р.Нера</t>
  </si>
  <si>
    <t xml:space="preserve">18.05.00.002  Индигирка от впадения Неры до впадения Момы</t>
  </si>
  <si>
    <t xml:space="preserve">18.05.00.003  Индигирка от впадения Момы до в/п Белая Гора</t>
  </si>
  <si>
    <t xml:space="preserve">18.05.00.004  Индигирка от в/п Белая Гора до устья</t>
  </si>
  <si>
    <t xml:space="preserve">18.05.00.005  Реки бассейна Восточно-Сибирского моря от мыса Святой Нос на западе до границы бассейна р. Индигирка на востоке</t>
  </si>
  <si>
    <t xml:space="preserve">18.05.00.100  Острова в пределах внутренних морских вод и территориального моря РФ, прилегающего к береговой линии гидрографической единицы 18.05.00 (вкл. Новосибирские острова)</t>
  </si>
  <si>
    <t xml:space="preserve">18.06.00 Алазея</t>
  </si>
  <si>
    <t xml:space="preserve">18.06.00.001  Реки бассейна Восточно-Сибирского моря (вкл. р. Алазея) от границы бассейна р. Индигирка на западе до границы бассейна р. Колыма на востоке</t>
  </si>
  <si>
    <t xml:space="preserve">АНАДЫРО-КОЛЫМСКИЙ БАССЕЙНОВЫЙ ОКРУГ</t>
  </si>
  <si>
    <t xml:space="preserve">19.01.00 Колыма</t>
  </si>
  <si>
    <t xml:space="preserve">19.01.01 Колыма до впадения Омолона</t>
  </si>
  <si>
    <t xml:space="preserve">19.01.01.001  Колыма от истока до Колымской ГЭС</t>
  </si>
  <si>
    <t xml:space="preserve">19.01.01.002  Колыма от Колымской ГЭС до впадения р.Сеймчан</t>
  </si>
  <si>
    <t xml:space="preserve">19.01.01.003  Колыма от впадения р.Сеймчан до в/п ГМС Коркодон</t>
  </si>
  <si>
    <t xml:space="preserve">19.01.01.004  Колыма от в/п ГМС.Коркодон до в/п г. Среднеколымск</t>
  </si>
  <si>
    <t xml:space="preserve">19.01.01.005  Колыма от в/п г. Среднеколымск до впадения р.Омолон</t>
  </si>
  <si>
    <t xml:space="preserve">19.01.02 Омолон</t>
  </si>
  <si>
    <t xml:space="preserve">19.01.02.001  Омолон</t>
  </si>
  <si>
    <t xml:space="preserve">19.01.03 Анюй</t>
  </si>
  <si>
    <t xml:space="preserve">19.01.03.001  Анюй, включая реки Большой и Малый Анюй</t>
  </si>
  <si>
    <t xml:space="preserve">19.01.04 Колыма ниже Омолона (без Анюя)</t>
  </si>
  <si>
    <t xml:space="preserve">19.01.04.001  Колыма от впадения р. Омолон до устья без р. Анюй </t>
  </si>
  <si>
    <t xml:space="preserve">19.01.04.100  Острова Восточно-Сибирского моря в пределах внутренних морских вод и территориального моря РФ, прилегающего к береговой линии гидрографической единицы 19.01.04 (вкл. Медвежьи о-ва)</t>
  </si>
  <si>
    <t xml:space="preserve">19.02.00 Бассейны рек Восточно-Сибирского моря восточнее Колымы</t>
  </si>
  <si>
    <t xml:space="preserve">19.02.00.001  Бассейны рек Восточно-Сибирского моря от восточной границы бассейна р. Колыма до границы бассейна Чукотского моря</t>
  </si>
  <si>
    <t xml:space="preserve"> 19.02.00.100  Острова Восточно-Сибирского моря в пределах внутренних морских вод и территориального моря Российской Федерации, прилегающего к береговой линии гидрографической единицы 19.02.00 (вкл. о-в Айон)</t>
  </si>
  <si>
    <t xml:space="preserve">19.03.00 Бассейны рек Чукотского моря</t>
  </si>
  <si>
    <t xml:space="preserve">19.03.00.001  Бассейны рек Чукотского моря </t>
  </si>
  <si>
    <t xml:space="preserve">19.03.00.100  Острова Чукотского моря в пределах внутренних морских вод и территориального моря Российской Федерации, прилегающего к береговой линии гидрографической единицы 19.03.00 (вкл. о-в Врангеля)</t>
  </si>
  <si>
    <t xml:space="preserve">19.04.00 Бассейны рек Берингова моря (от Чукотки до Анадыря)</t>
  </si>
  <si>
    <t xml:space="preserve">19.04.00.001  Бассейны рек Берингова моря от мыса Дежнева до северо-восточной границы бассейна р. Анадырь </t>
  </si>
  <si>
    <t xml:space="preserve">19.04.00.100  Острова Берингова моря в пределах внутренних морских вод и территориального моря Российской Федерации, прилегающего к береговой линии гидрографической единицы 19.04.00 </t>
  </si>
  <si>
    <t xml:space="preserve">19.05.00 Анадырь</t>
  </si>
  <si>
    <t xml:space="preserve">19.05.00.001  Анадырь от истока до впадения р.Майн</t>
  </si>
  <si>
    <t xml:space="preserve">19.05.00.002  Анадырь от впадения р.Майн до устья</t>
  </si>
  <si>
    <t xml:space="preserve">19.06.00 Бассейны рек Берингова моря (южнее Анадыря)</t>
  </si>
  <si>
    <t xml:space="preserve">19.06.00.001  Бассейны рек Берингова моря от границы бассейна р. Анадырь до северной границы бассейна р.Опука </t>
  </si>
  <si>
    <t xml:space="preserve">19.06.00.002  Бассейны рек Берингова моря от северной границы бассейна р. Опука до южной границы бассейна р. Вывенка</t>
  </si>
  <si>
    <t xml:space="preserve">19.06.00.003  Бассейны рек Берингова моря от южной границы бассейна р. Вывенка до северной границы бассейна р.Камчатка</t>
  </si>
  <si>
    <t xml:space="preserve">19.06.00.100  Острова Берингова моря в пределах внутренних морских вод и территориального моря Российской Федерации, прилегающего к береговой линии гидрографической единицы 19.06.00 (вкл. о-в Карагинский)</t>
  </si>
  <si>
    <t xml:space="preserve">19.07.00 Камчатка</t>
  </si>
  <si>
    <t xml:space="preserve">19.07.00.001  р.Камчатка </t>
  </si>
  <si>
    <t xml:space="preserve">19.07.00.002  Бассейны рек Тихого океана п-ова Камчатка южнее юго-восточной границы бассейна р. Камчатка </t>
  </si>
  <si>
    <t xml:space="preserve"> 19.07.00.100  Острова Берингова моря в пределах внутренних морских вод и территориального моря Российской Федерации, прилегающего к береговой линии гидрографической единицы 19.07.00 (вкл. Командорские о-ва)</t>
  </si>
  <si>
    <t xml:space="preserve">19.08.00 Реки Камчатки бассейна Охотского моря (до Пенжины)</t>
  </si>
  <si>
    <t xml:space="preserve">19.08.00.001  Бассейны рек Охотского моря п-ова Камчатка от восточной границы бассейна р. Пенжина до южной границы бассейна р.Тигиль </t>
  </si>
  <si>
    <t xml:space="preserve">19.08.00.002  Бассейны рек Охотского моря п-ова Камчатка южнее южной границы бассейна р.Тигиль</t>
  </si>
  <si>
    <t xml:space="preserve">19.09.00 Пенжина</t>
  </si>
  <si>
    <t xml:space="preserve">19.09.00.001 Пенжина</t>
  </si>
  <si>
    <t xml:space="preserve">19.10.00 Бассейны рек Охотского моря от Пенжины до хр.Сунтар-Хаята</t>
  </si>
  <si>
    <t xml:space="preserve">19.10.00.001  Бассейны рек Охотского моря от западной границы бассейна р. Пенжина до южной границы бассейна р. Тахтаяма </t>
  </si>
  <si>
    <t xml:space="preserve">19.10.00.002  Бассейны рек Охотского моря от южной границы бассейна р. Тахтаяма до северо-восточной границы бассейна р. Иня </t>
  </si>
  <si>
    <t xml:space="preserve">АМУРСКИЙ БАССЕЙНОВЫЙ ОКРУГ</t>
  </si>
  <si>
    <t xml:space="preserve">20.01.00 Бассейны рек Охотского моря от хр. Сунтар-Хаята до Уды</t>
  </si>
  <si>
    <t xml:space="preserve">20.01.00.001 Реки бассейна Охотского моря от северо-восточной границы бассейна р. Иня до границы бассейна р. Уда</t>
  </si>
  <si>
    <t xml:space="preserve">20.02.00 Уда</t>
  </si>
  <si>
    <t xml:space="preserve">20.02.00.001 Уда</t>
  </si>
  <si>
    <t xml:space="preserve">20.03.00 Амур (российская часть бассейна)</t>
  </si>
  <si>
    <t xml:space="preserve">20.03.01 р.Шилка (российская часть бассейна)</t>
  </si>
  <si>
    <t xml:space="preserve">20.03.01.001 Ингода от истока до г. Чита</t>
  </si>
  <si>
    <t xml:space="preserve">20.03.01.002  Ингода от г.Чита до устья</t>
  </si>
  <si>
    <t xml:space="preserve">20.03.01.003  Онон</t>
  </si>
  <si>
    <t xml:space="preserve">20.03.01.004  Шилка </t>
  </si>
  <si>
    <t xml:space="preserve">20.03.01.200  Бассейны озер Барун-Торей и Зун-Торей</t>
  </si>
  <si>
    <t xml:space="preserve">20.03.02 Аргунь (российская часть бассейна)</t>
  </si>
  <si>
    <t xml:space="preserve">20.03.02.001  Аргунь</t>
  </si>
  <si>
    <t xml:space="preserve">20.03.03 Амур от слияния Шилки и Аргуни до впадения Зеи (российская часть бассейна)</t>
  </si>
  <si>
    <t xml:space="preserve">20.03.03.001  Амур от истока до впадения р. Зея</t>
  </si>
  <si>
    <t xml:space="preserve">20.03.04 Зея</t>
  </si>
  <si>
    <t xml:space="preserve">20.03.04.001   Зея от истока до Зейского г/у</t>
  </si>
  <si>
    <t xml:space="preserve">20.03.04.002  Зея от Зейского г/у до впадения р. Селемджа</t>
  </si>
  <si>
    <t xml:space="preserve">20.03.04.003  Селемджа </t>
  </si>
  <si>
    <t xml:space="preserve">20.03.04.004   Зея от впадения р. Селемджа до устья</t>
  </si>
  <si>
    <t xml:space="preserve">20.03.05 Бурея </t>
  </si>
  <si>
    <t xml:space="preserve">20.03.05.001   Бурея от истока до Бурейского г/у</t>
  </si>
  <si>
    <t xml:space="preserve">20.03.05.002   Амур от впадения р. Зея до впадения р. Бурея без р. Бурея до Бурейского г/у </t>
  </si>
  <si>
    <t xml:space="preserve">20.03.06 Амур между впадением Буреи и Уссури (российская часть бассейна)</t>
  </si>
  <si>
    <t xml:space="preserve">20.03.06.001  Амур от впадения р. Бурея до г. Хабаровск без р. Уссури</t>
  </si>
  <si>
    <t xml:space="preserve">20.03.07 Уссури (российская часть бассейна)</t>
  </si>
  <si>
    <t xml:space="preserve">20.03.07.001   Сунгача, вкл. оз. Ханка</t>
  </si>
  <si>
    <t xml:space="preserve">20.03.07.002  Уссури от истока до впадения р. Большая Уссурка без р. Сунгача</t>
  </si>
  <si>
    <t xml:space="preserve">20.03.07.003  Большая Уссурка</t>
  </si>
  <si>
    <t xml:space="preserve">20.03.07.004  Бикин</t>
  </si>
  <si>
    <t xml:space="preserve">20.03.07.005  Хор</t>
  </si>
  <si>
    <t xml:space="preserve">20.03.07.006  Уссури от впадения р. Большая Уссурка до устья без рр. Бикин и Хор</t>
  </si>
  <si>
    <t xml:space="preserve">20.03.08 Амгунь</t>
  </si>
  <si>
    <t xml:space="preserve">20.03.08.001  Амгунь</t>
  </si>
  <si>
    <t xml:space="preserve">20.03.09 Амур от впадения Уссури до устья</t>
  </si>
  <si>
    <t xml:space="preserve">20.03.09.001 Амур от г. Хабаровск до г. Комсомольск-на-Амуре </t>
  </si>
  <si>
    <t xml:space="preserve">20.03.09.002   Амур от г. Комсомольск-на-Амуре до устья без р. Амгунь</t>
  </si>
  <si>
    <t xml:space="preserve"> 20.03.09.003  Реки бассейна Охотского моря от границы бассейна р. Уда до мыса Лазарева без р. Амур</t>
  </si>
  <si>
    <t xml:space="preserve">20.03.09.100 Острова Охотского моря в пределах внутренних морских вод и территориального моря Российской Федерации, прилегающего к береговой линии гидрографической единицы 20.03.09</t>
  </si>
  <si>
    <t xml:space="preserve">20.04.00 Бассейны рек Японского моря</t>
  </si>
  <si>
    <t xml:space="preserve">20.04.00.001 Реки пролива Невельского и бассейна Японского моря от мыса Лазарева до северной границы бассейна р.Самарга </t>
  </si>
  <si>
    <t xml:space="preserve">20.04.00.002  Реки бассейна Японского моря от северной границы бассейна р.Самарга до восточной границы бассейна р.Партизанская</t>
  </si>
  <si>
    <t xml:space="preserve">20.04.00.003  Реки бассейна Японского моря от восточной границы бассейна р. Партизанская до восточной границы бассейна р.Раздольная</t>
  </si>
  <si>
    <t xml:space="preserve">20.04.00.004  Реки бассейна Японского моря от восточной границы бассейна р. Раздольная до р. Туманная (граница Российской Федерации с КНДР)</t>
  </si>
  <si>
    <t xml:space="preserve">20.04.00.100   Острова Японского моря в пределах внутренних морских вод и территориального моря Российской Федерации, прилегающего к береговой линии гидрографической единицы 20.04.00 (вкл. о-в Русский и о-в Путятина)</t>
  </si>
  <si>
    <t xml:space="preserve">20.05.00 Бассейны рек о. Сахалин</t>
  </si>
  <si>
    <t xml:space="preserve">20.05.00.001  Сусуя</t>
  </si>
  <si>
    <t xml:space="preserve">20.05.00.002  Водные объекты о-ва Сахалин без бассейна р. Сусуя</t>
  </si>
  <si>
    <t xml:space="preserve">20.05.00.003   Курильские ос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9" topLeftCell="BM756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9.85"/>
    <col collapsed="false" customWidth="true" hidden="true" outlineLevel="0" max="3" min="3" style="3" width="23.28"/>
    <col collapsed="false" customWidth="true" hidden="false" outlineLevel="0" max="5" min="4" style="4" width="31.42"/>
    <col collapsed="false" customWidth="true" hidden="false" outlineLevel="0" max="6" min="6" style="5" width="18.28"/>
    <col collapsed="false" customWidth="true" hidden="false" outlineLevel="0" max="7" min="7" style="5" width="16.42"/>
    <col collapsed="false" customWidth="true" hidden="false" outlineLevel="0" max="8" min="8" style="6" width="16.56"/>
    <col collapsed="false" customWidth="true" hidden="false" outlineLevel="0" max="9" min="9" style="6" width="20.56"/>
    <col collapsed="false" customWidth="false" hidden="false" outlineLevel="0" max="257" min="10" style="6" width="9.14"/>
  </cols>
  <sheetData>
    <row r="1" customFormat="false" ht="112.5" hidden="false" customHeight="true" outlineLevel="0" collapsed="false">
      <c r="A1" s="7"/>
      <c r="B1" s="8"/>
      <c r="C1" s="9"/>
      <c r="D1" s="10" t="s">
        <v>0</v>
      </c>
      <c r="E1" s="10"/>
      <c r="F1" s="11"/>
      <c r="G1" s="12"/>
    </row>
    <row r="2" customFormat="false" ht="62.25" hidden="false" customHeight="true" outlineLevel="0" collapsed="false">
      <c r="A2" s="13" t="s">
        <v>1</v>
      </c>
      <c r="B2" s="13"/>
      <c r="C2" s="13"/>
      <c r="D2" s="13"/>
      <c r="E2" s="13"/>
      <c r="F2" s="13"/>
      <c r="G2" s="12"/>
    </row>
    <row r="3" customFormat="false" ht="27" hidden="false" customHeight="true" outlineLevel="0" collapsed="false">
      <c r="A3" s="14" t="s">
        <v>2</v>
      </c>
      <c r="B3" s="15" t="s">
        <v>3</v>
      </c>
      <c r="C3" s="16" t="s">
        <v>4</v>
      </c>
      <c r="D3" s="16"/>
      <c r="E3" s="17" t="s">
        <v>5</v>
      </c>
      <c r="F3" s="18"/>
      <c r="G3" s="12"/>
    </row>
    <row r="4" customFormat="false" ht="23.25" hidden="false" customHeight="true" outlineLevel="0" collapsed="false">
      <c r="A4" s="14"/>
      <c r="B4" s="15"/>
      <c r="C4" s="16"/>
      <c r="D4" s="16"/>
      <c r="E4" s="17"/>
      <c r="F4" s="19"/>
      <c r="G4" s="12"/>
    </row>
    <row r="5" customFormat="false" ht="51" hidden="false" customHeight="true" outlineLevel="0" collapsed="false">
      <c r="A5" s="14"/>
      <c r="B5" s="15"/>
      <c r="C5" s="16"/>
      <c r="D5" s="16"/>
      <c r="E5" s="17"/>
      <c r="F5" s="19"/>
      <c r="G5" s="12"/>
    </row>
    <row r="6" customFormat="false" ht="3" hidden="false" customHeight="true" outlineLevel="0" collapsed="false">
      <c r="A6" s="14"/>
      <c r="B6" s="15"/>
      <c r="C6" s="16"/>
      <c r="D6" s="16"/>
      <c r="E6" s="17"/>
      <c r="F6" s="20"/>
      <c r="G6" s="12"/>
    </row>
    <row r="7" customFormat="false" ht="22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3</v>
      </c>
      <c r="E7" s="21" t="n">
        <v>4</v>
      </c>
      <c r="F7" s="22"/>
      <c r="G7" s="12"/>
    </row>
    <row r="8" customFormat="false" ht="20.25" hidden="false" customHeight="true" outlineLevel="0" collapsed="false">
      <c r="A8" s="23" t="s">
        <v>6</v>
      </c>
      <c r="B8" s="23"/>
      <c r="C8" s="23"/>
      <c r="D8" s="23"/>
      <c r="E8" s="23"/>
      <c r="F8" s="24"/>
    </row>
    <row r="9" s="29" customFormat="true" ht="20.25" hidden="false" customHeight="true" outlineLevel="0" collapsed="false">
      <c r="A9" s="15"/>
      <c r="B9" s="25" t="s">
        <v>7</v>
      </c>
      <c r="C9" s="26" t="s">
        <v>8</v>
      </c>
      <c r="D9" s="16" t="n">
        <v>91054571.9</v>
      </c>
      <c r="E9" s="16" t="n">
        <v>72150811.702</v>
      </c>
      <c r="F9" s="16" t="n">
        <f aca="false">D10+D53+D79+D122+D140+D192+D224+D264+D300+D344+D385+D415+D430+D476+D521+D544+D575+D624+D699+D743</f>
        <v>91054571.9</v>
      </c>
      <c r="G9" s="27"/>
      <c r="H9" s="28"/>
    </row>
    <row r="10" s="31" customFormat="true" ht="18.75" hidden="false" customHeight="false" outlineLevel="0" collapsed="false">
      <c r="A10" s="15" t="n">
        <v>1</v>
      </c>
      <c r="B10" s="25" t="s">
        <v>9</v>
      </c>
      <c r="C10" s="30"/>
      <c r="D10" s="30" t="n">
        <f aca="false">SUM(D11+D15+D20+D28)</f>
        <v>10198005.2</v>
      </c>
      <c r="E10" s="30" t="n">
        <f aca="false">SUM(E11+E15+E20+E28)</f>
        <v>10064888.5</v>
      </c>
      <c r="F10" s="26"/>
      <c r="G10" s="27"/>
      <c r="H10" s="27"/>
    </row>
    <row r="11" customFormat="false" ht="18.75" hidden="false" customHeight="false" outlineLevel="0" collapsed="false">
      <c r="A11" s="15"/>
      <c r="B11" s="25" t="s">
        <v>10</v>
      </c>
      <c r="C11" s="32"/>
      <c r="D11" s="33" t="n">
        <f aca="false">SUM(D12:D14)</f>
        <v>116111.9</v>
      </c>
      <c r="E11" s="33" t="n">
        <f aca="false">SUM(E12:E14)</f>
        <v>150629.4</v>
      </c>
      <c r="F11" s="34"/>
    </row>
    <row r="12" customFormat="false" ht="19.5" hidden="false" customHeight="true" outlineLevel="0" collapsed="false">
      <c r="A12" s="15"/>
      <c r="B12" s="35" t="s">
        <v>11</v>
      </c>
      <c r="C12" s="32"/>
      <c r="D12" s="33" t="n">
        <v>25542.4</v>
      </c>
      <c r="E12" s="33" t="n">
        <v>28211.4</v>
      </c>
      <c r="F12" s="34"/>
    </row>
    <row r="13" customFormat="false" ht="19.5" hidden="false" customHeight="true" outlineLevel="0" collapsed="false">
      <c r="A13" s="15"/>
      <c r="B13" s="35" t="s">
        <v>12</v>
      </c>
      <c r="C13" s="32"/>
      <c r="D13" s="33" t="n">
        <v>76916.6</v>
      </c>
      <c r="E13" s="33" t="n">
        <v>89949.7</v>
      </c>
      <c r="F13" s="34"/>
      <c r="H13" s="36"/>
    </row>
    <row r="14" customFormat="false" ht="19.5" hidden="false" customHeight="true" outlineLevel="0" collapsed="false">
      <c r="A14" s="15"/>
      <c r="B14" s="35" t="s">
        <v>13</v>
      </c>
      <c r="C14" s="32"/>
      <c r="D14" s="33" t="n">
        <v>13652.9</v>
      </c>
      <c r="E14" s="33" t="n">
        <v>32468.3</v>
      </c>
      <c r="F14" s="34"/>
    </row>
    <row r="15" customFormat="false" ht="18.75" hidden="false" customHeight="false" outlineLevel="0" collapsed="false">
      <c r="A15" s="15"/>
      <c r="B15" s="25" t="s">
        <v>14</v>
      </c>
      <c r="C15" s="32"/>
      <c r="D15" s="33" t="n">
        <f aca="false">SUM(D16:D19)</f>
        <v>14856</v>
      </c>
      <c r="E15" s="33" t="n">
        <f aca="false">SUM(E16:E19)</f>
        <v>11216.5</v>
      </c>
      <c r="F15" s="34"/>
    </row>
    <row r="16" customFormat="false" ht="19.5" hidden="false" customHeight="true" outlineLevel="0" collapsed="false">
      <c r="A16" s="15"/>
      <c r="B16" s="35" t="s">
        <v>15</v>
      </c>
      <c r="C16" s="32"/>
      <c r="D16" s="33" t="n">
        <v>48</v>
      </c>
      <c r="E16" s="33" t="n">
        <v>61.3</v>
      </c>
      <c r="F16" s="34"/>
    </row>
    <row r="17" customFormat="false" ht="19.5" hidden="false" customHeight="true" outlineLevel="0" collapsed="false">
      <c r="A17" s="15"/>
      <c r="B17" s="35" t="s">
        <v>16</v>
      </c>
      <c r="C17" s="32"/>
      <c r="D17" s="33" t="n">
        <v>1700</v>
      </c>
      <c r="E17" s="33" t="n">
        <v>4416</v>
      </c>
      <c r="F17" s="34"/>
    </row>
    <row r="18" customFormat="false" ht="19.5" hidden="false" customHeight="true" outlineLevel="0" collapsed="false">
      <c r="A18" s="15"/>
      <c r="B18" s="35" t="s">
        <v>17</v>
      </c>
      <c r="C18" s="32"/>
      <c r="D18" s="33" t="n">
        <v>10908</v>
      </c>
      <c r="E18" s="33" t="n">
        <v>5100</v>
      </c>
      <c r="F18" s="34"/>
    </row>
    <row r="19" customFormat="false" ht="19.5" hidden="false" customHeight="true" outlineLevel="0" collapsed="false">
      <c r="A19" s="15"/>
      <c r="B19" s="35" t="s">
        <v>18</v>
      </c>
      <c r="C19" s="32"/>
      <c r="D19" s="33" t="n">
        <v>2200</v>
      </c>
      <c r="E19" s="33" t="n">
        <v>1639.2</v>
      </c>
      <c r="F19" s="34"/>
    </row>
    <row r="20" customFormat="false" ht="21.75" hidden="false" customHeight="true" outlineLevel="0" collapsed="false">
      <c r="A20" s="15"/>
      <c r="B20" s="25" t="s">
        <v>19</v>
      </c>
      <c r="C20" s="32"/>
      <c r="D20" s="33" t="n">
        <f aca="false">SUM(D21:D27)</f>
        <v>6017075.5</v>
      </c>
      <c r="E20" s="33" t="n">
        <f aca="false">SUM(E21:E27)</f>
        <v>5944291.3</v>
      </c>
      <c r="F20" s="34"/>
    </row>
    <row r="21" customFormat="false" ht="21.75" hidden="false" customHeight="true" outlineLevel="0" collapsed="false">
      <c r="A21" s="15"/>
      <c r="B21" s="35" t="s">
        <v>20</v>
      </c>
      <c r="C21" s="32"/>
      <c r="D21" s="33" t="n">
        <v>1492.4</v>
      </c>
      <c r="E21" s="33" t="n">
        <v>5226.4</v>
      </c>
      <c r="F21" s="34"/>
    </row>
    <row r="22" customFormat="false" ht="21.75" hidden="false" customHeight="true" outlineLevel="0" collapsed="false">
      <c r="A22" s="15"/>
      <c r="B22" s="35" t="s">
        <v>21</v>
      </c>
      <c r="C22" s="32"/>
      <c r="D22" s="33" t="n">
        <v>53018</v>
      </c>
      <c r="E22" s="33" t="n">
        <v>52076</v>
      </c>
      <c r="F22" s="34"/>
    </row>
    <row r="23" customFormat="false" ht="21.75" hidden="false" customHeight="true" outlineLevel="0" collapsed="false">
      <c r="A23" s="15"/>
      <c r="B23" s="35" t="s">
        <v>22</v>
      </c>
      <c r="C23" s="32"/>
      <c r="D23" s="33" t="n">
        <v>874.3</v>
      </c>
      <c r="E23" s="33" t="n">
        <v>4023.2</v>
      </c>
      <c r="F23" s="34"/>
    </row>
    <row r="24" customFormat="false" ht="21.75" hidden="false" customHeight="true" outlineLevel="0" collapsed="false">
      <c r="A24" s="15"/>
      <c r="B24" s="35" t="s">
        <v>23</v>
      </c>
      <c r="C24" s="32"/>
      <c r="D24" s="33" t="n">
        <v>27053</v>
      </c>
      <c r="E24" s="33" t="n">
        <v>27853</v>
      </c>
      <c r="F24" s="34"/>
    </row>
    <row r="25" customFormat="false" ht="21.75" hidden="false" customHeight="true" outlineLevel="0" collapsed="false">
      <c r="A25" s="15"/>
      <c r="B25" s="35" t="s">
        <v>24</v>
      </c>
      <c r="C25" s="32"/>
      <c r="D25" s="33" t="n">
        <v>2440.5</v>
      </c>
      <c r="E25" s="33" t="n">
        <v>2596.5</v>
      </c>
      <c r="F25" s="34"/>
    </row>
    <row r="26" customFormat="false" ht="21.75" hidden="false" customHeight="true" outlineLevel="0" collapsed="false">
      <c r="A26" s="15"/>
      <c r="B26" s="35" t="s">
        <v>25</v>
      </c>
      <c r="C26" s="32"/>
      <c r="D26" s="33" t="n">
        <v>20692</v>
      </c>
      <c r="E26" s="33" t="n">
        <v>20692</v>
      </c>
      <c r="F26" s="34"/>
    </row>
    <row r="27" customFormat="false" ht="25.5" hidden="false" customHeight="true" outlineLevel="0" collapsed="false">
      <c r="A27" s="15"/>
      <c r="B27" s="35" t="s">
        <v>26</v>
      </c>
      <c r="C27" s="32"/>
      <c r="D27" s="33" t="n">
        <v>5911505.3</v>
      </c>
      <c r="E27" s="33" t="n">
        <v>5831824.2</v>
      </c>
      <c r="F27" s="34"/>
    </row>
    <row r="28" customFormat="false" ht="21" hidden="false" customHeight="true" outlineLevel="0" collapsed="false">
      <c r="A28" s="15"/>
      <c r="B28" s="25" t="s">
        <v>27</v>
      </c>
      <c r="C28" s="32"/>
      <c r="D28" s="33" t="n">
        <f aca="false">SUM(D29+D38+D45)</f>
        <v>4049961.8</v>
      </c>
      <c r="E28" s="33" t="n">
        <f aca="false">SUM(E29+E38+E45)</f>
        <v>3958751.3</v>
      </c>
      <c r="F28" s="34"/>
      <c r="H28" s="36"/>
    </row>
    <row r="29" customFormat="false" ht="21.75" hidden="false" customHeight="true" outlineLevel="0" collapsed="false">
      <c r="A29" s="15"/>
      <c r="B29" s="25" t="s">
        <v>28</v>
      </c>
      <c r="C29" s="32"/>
      <c r="D29" s="33" t="n">
        <f aca="false">SUM(D30:D37)</f>
        <v>184059</v>
      </c>
      <c r="E29" s="33" t="n">
        <f aca="false">SUM(E30:E37)</f>
        <v>204857.3</v>
      </c>
      <c r="F29" s="34"/>
    </row>
    <row r="30" customFormat="false" ht="21.75" hidden="false" customHeight="true" outlineLevel="0" collapsed="false">
      <c r="A30" s="15"/>
      <c r="B30" s="35" t="s">
        <v>29</v>
      </c>
      <c r="C30" s="32"/>
      <c r="D30" s="33" t="n">
        <v>2993.6</v>
      </c>
      <c r="E30" s="33" t="n">
        <v>3563</v>
      </c>
      <c r="F30" s="34"/>
    </row>
    <row r="31" customFormat="false" ht="20.25" hidden="false" customHeight="true" outlineLevel="0" collapsed="false">
      <c r="A31" s="15"/>
      <c r="B31" s="35" t="s">
        <v>30</v>
      </c>
      <c r="C31" s="32"/>
      <c r="D31" s="33" t="n">
        <v>76397.9</v>
      </c>
      <c r="E31" s="33" t="n">
        <v>13870.2</v>
      </c>
      <c r="F31" s="34"/>
    </row>
    <row r="32" customFormat="false" ht="18.75" hidden="true" customHeight="false" outlineLevel="0" collapsed="false">
      <c r="A32" s="15"/>
      <c r="B32" s="35" t="s">
        <v>31</v>
      </c>
      <c r="C32" s="32"/>
      <c r="D32" s="33"/>
      <c r="E32" s="33"/>
      <c r="F32" s="34"/>
    </row>
    <row r="33" customFormat="false" ht="18.75" hidden="false" customHeight="true" outlineLevel="0" collapsed="false">
      <c r="A33" s="15"/>
      <c r="B33" s="35" t="s">
        <v>32</v>
      </c>
      <c r="C33" s="32"/>
      <c r="D33" s="33" t="n">
        <v>2</v>
      </c>
      <c r="E33" s="33" t="n">
        <v>0</v>
      </c>
      <c r="F33" s="34"/>
    </row>
    <row r="34" customFormat="false" ht="21" hidden="false" customHeight="true" outlineLevel="0" collapsed="false">
      <c r="A34" s="15"/>
      <c r="B34" s="35" t="s">
        <v>33</v>
      </c>
      <c r="C34" s="32"/>
      <c r="D34" s="33" t="n">
        <v>981.5</v>
      </c>
      <c r="E34" s="33" t="n">
        <v>21079.5</v>
      </c>
      <c r="F34" s="34"/>
    </row>
    <row r="35" customFormat="false" ht="24" hidden="false" customHeight="true" outlineLevel="0" collapsed="false">
      <c r="A35" s="15"/>
      <c r="B35" s="35" t="s">
        <v>34</v>
      </c>
      <c r="C35" s="32"/>
      <c r="D35" s="33" t="n">
        <v>68497.8</v>
      </c>
      <c r="E35" s="33" t="n">
        <v>131112.6</v>
      </c>
      <c r="F35" s="34"/>
    </row>
    <row r="36" customFormat="false" ht="21" hidden="false" customHeight="true" outlineLevel="0" collapsed="false">
      <c r="A36" s="15"/>
      <c r="B36" s="35" t="s">
        <v>35</v>
      </c>
      <c r="C36" s="32"/>
      <c r="D36" s="33" t="n">
        <v>21372.2</v>
      </c>
      <c r="E36" s="33" t="n">
        <v>21418</v>
      </c>
      <c r="F36" s="34"/>
    </row>
    <row r="37" customFormat="false" ht="21" hidden="false" customHeight="true" outlineLevel="0" collapsed="false">
      <c r="A37" s="15"/>
      <c r="B37" s="35" t="s">
        <v>36</v>
      </c>
      <c r="C37" s="32"/>
      <c r="D37" s="33" t="n">
        <v>13814</v>
      </c>
      <c r="E37" s="33" t="n">
        <v>13814</v>
      </c>
      <c r="F37" s="34"/>
    </row>
    <row r="38" customFormat="false" ht="21" hidden="false" customHeight="true" outlineLevel="0" collapsed="false">
      <c r="A38" s="15"/>
      <c r="B38" s="25" t="s">
        <v>37</v>
      </c>
      <c r="C38" s="32"/>
      <c r="D38" s="33" t="n">
        <f aca="false">SUM(D39:D44)</f>
        <v>2131029.6</v>
      </c>
      <c r="E38" s="33" t="n">
        <f aca="false">SUM(E39:E44)</f>
        <v>2043148</v>
      </c>
      <c r="F38" s="34"/>
    </row>
    <row r="39" customFormat="false" ht="21" hidden="false" customHeight="true" outlineLevel="0" collapsed="false">
      <c r="A39" s="15"/>
      <c r="B39" s="35" t="s">
        <v>38</v>
      </c>
      <c r="C39" s="32"/>
      <c r="D39" s="33" t="n">
        <v>2200</v>
      </c>
      <c r="E39" s="33" t="n">
        <v>4700</v>
      </c>
      <c r="F39" s="34"/>
    </row>
    <row r="40" customFormat="false" ht="21" hidden="false" customHeight="true" outlineLevel="0" collapsed="false">
      <c r="A40" s="15"/>
      <c r="B40" s="37" t="s">
        <v>39</v>
      </c>
      <c r="C40" s="32"/>
      <c r="D40" s="33" t="n">
        <v>76720.1</v>
      </c>
      <c r="E40" s="33" t="n">
        <v>26654.7</v>
      </c>
      <c r="F40" s="34"/>
    </row>
    <row r="41" customFormat="false" ht="21" hidden="false" customHeight="true" outlineLevel="0" collapsed="false">
      <c r="A41" s="15"/>
      <c r="B41" s="37" t="s">
        <v>40</v>
      </c>
      <c r="C41" s="32"/>
      <c r="D41" s="33" t="n">
        <v>19270.2</v>
      </c>
      <c r="E41" s="33" t="n">
        <v>34117.8</v>
      </c>
      <c r="F41" s="34"/>
    </row>
    <row r="42" customFormat="false" ht="21" hidden="false" customHeight="true" outlineLevel="0" collapsed="false">
      <c r="A42" s="15"/>
      <c r="B42" s="37" t="s">
        <v>41</v>
      </c>
      <c r="C42" s="32"/>
      <c r="D42" s="33" t="n">
        <v>522661.1</v>
      </c>
      <c r="E42" s="33" t="n">
        <v>518145.4</v>
      </c>
      <c r="F42" s="34"/>
    </row>
    <row r="43" customFormat="false" ht="21" hidden="false" customHeight="true" outlineLevel="0" collapsed="false">
      <c r="A43" s="15"/>
      <c r="B43" s="37" t="s">
        <v>42</v>
      </c>
      <c r="C43" s="32"/>
      <c r="D43" s="33" t="n">
        <v>58.1</v>
      </c>
      <c r="E43" s="33" t="n">
        <v>1380</v>
      </c>
      <c r="F43" s="34"/>
    </row>
    <row r="44" customFormat="false" ht="21" hidden="false" customHeight="true" outlineLevel="0" collapsed="false">
      <c r="A44" s="15"/>
      <c r="B44" s="37" t="s">
        <v>43</v>
      </c>
      <c r="C44" s="32"/>
      <c r="D44" s="33" t="n">
        <v>1510120.1</v>
      </c>
      <c r="E44" s="33" t="n">
        <v>1458150.1</v>
      </c>
      <c r="F44" s="34"/>
    </row>
    <row r="45" customFormat="false" ht="26.25" hidden="false" customHeight="true" outlineLevel="0" collapsed="false">
      <c r="A45" s="15"/>
      <c r="B45" s="25" t="s">
        <v>44</v>
      </c>
      <c r="C45" s="32"/>
      <c r="D45" s="33" t="n">
        <f aca="false">SUM(D46:D50)</f>
        <v>1734873.2</v>
      </c>
      <c r="E45" s="33" t="n">
        <f aca="false">SUM(E46:E50)</f>
        <v>1710746</v>
      </c>
      <c r="F45" s="34"/>
    </row>
    <row r="46" customFormat="false" ht="21" hidden="false" customHeight="true" outlineLevel="0" collapsed="false">
      <c r="A46" s="15"/>
      <c r="B46" s="37" t="s">
        <v>45</v>
      </c>
      <c r="C46" s="32"/>
      <c r="D46" s="33" t="n">
        <v>68988.4</v>
      </c>
      <c r="E46" s="33" t="n">
        <v>63988.4</v>
      </c>
      <c r="F46" s="34"/>
    </row>
    <row r="47" customFormat="false" ht="21" hidden="false" customHeight="true" outlineLevel="0" collapsed="false">
      <c r="A47" s="15"/>
      <c r="B47" s="37" t="s">
        <v>46</v>
      </c>
      <c r="C47" s="32"/>
      <c r="D47" s="33" t="n">
        <v>165731</v>
      </c>
      <c r="E47" s="33" t="n">
        <v>134081.3</v>
      </c>
      <c r="F47" s="34"/>
    </row>
    <row r="48" customFormat="false" ht="21" hidden="false" customHeight="true" outlineLevel="0" collapsed="false">
      <c r="A48" s="15"/>
      <c r="B48" s="37" t="s">
        <v>47</v>
      </c>
      <c r="C48" s="32"/>
      <c r="D48" s="33" t="n">
        <v>478240.3</v>
      </c>
      <c r="E48" s="33" t="n">
        <v>166601.8</v>
      </c>
      <c r="F48" s="34"/>
    </row>
    <row r="49" customFormat="false" ht="21" hidden="false" customHeight="true" outlineLevel="0" collapsed="false">
      <c r="A49" s="15"/>
      <c r="B49" s="37" t="s">
        <v>48</v>
      </c>
      <c r="C49" s="32"/>
      <c r="D49" s="33" t="n">
        <v>985122.6</v>
      </c>
      <c r="E49" s="33" t="n">
        <v>1298489.1</v>
      </c>
      <c r="F49" s="34"/>
    </row>
    <row r="50" customFormat="false" ht="19.5" hidden="false" customHeight="true" outlineLevel="0" collapsed="false">
      <c r="A50" s="15"/>
      <c r="B50" s="37" t="s">
        <v>49</v>
      </c>
      <c r="C50" s="32"/>
      <c r="D50" s="33" t="n">
        <v>36790.9</v>
      </c>
      <c r="E50" s="33" t="n">
        <v>47585.4</v>
      </c>
      <c r="F50" s="34"/>
    </row>
    <row r="51" customFormat="false" ht="18.75" hidden="true" customHeight="false" outlineLevel="0" collapsed="false">
      <c r="A51" s="15"/>
      <c r="B51" s="25" t="s">
        <v>50</v>
      </c>
      <c r="C51" s="32"/>
      <c r="D51" s="33"/>
      <c r="E51" s="33"/>
      <c r="F51" s="34"/>
    </row>
    <row r="52" customFormat="false" ht="18.75" hidden="true" customHeight="false" outlineLevel="0" collapsed="false">
      <c r="A52" s="15"/>
      <c r="B52" s="35" t="s">
        <v>51</v>
      </c>
      <c r="C52" s="32"/>
      <c r="D52" s="33"/>
      <c r="E52" s="33"/>
      <c r="F52" s="34"/>
    </row>
    <row r="53" s="31" customFormat="true" ht="21.75" hidden="false" customHeight="true" outlineLevel="0" collapsed="false">
      <c r="A53" s="15" t="n">
        <v>2</v>
      </c>
      <c r="B53" s="25" t="s">
        <v>52</v>
      </c>
      <c r="C53" s="30"/>
      <c r="D53" s="30" t="n">
        <f aca="false">SUM(D54+D65)</f>
        <v>2541490.7</v>
      </c>
      <c r="E53" s="30" t="n">
        <f aca="false">SUM(E54+E65)</f>
        <v>2747930.1</v>
      </c>
      <c r="F53" s="26"/>
      <c r="G53" s="27"/>
      <c r="H53" s="27"/>
    </row>
    <row r="54" customFormat="false" ht="22.5" hidden="false" customHeight="true" outlineLevel="0" collapsed="false">
      <c r="A54" s="15"/>
      <c r="B54" s="25" t="s">
        <v>53</v>
      </c>
      <c r="C54" s="32"/>
      <c r="D54" s="33" t="n">
        <f aca="false">SUM(D55:D63)</f>
        <v>195988</v>
      </c>
      <c r="E54" s="33" t="n">
        <f aca="false">SUM(E55:E63)</f>
        <v>172794.2</v>
      </c>
      <c r="F54" s="34"/>
    </row>
    <row r="55" customFormat="false" ht="31.5" hidden="false" customHeight="true" outlineLevel="0" collapsed="false">
      <c r="A55" s="15"/>
      <c r="B55" s="37" t="s">
        <v>54</v>
      </c>
      <c r="C55" s="32"/>
      <c r="D55" s="33" t="n">
        <v>10179.7</v>
      </c>
      <c r="E55" s="33" t="n">
        <v>10894.8</v>
      </c>
      <c r="F55" s="34"/>
    </row>
    <row r="56" customFormat="false" ht="21" hidden="false" customHeight="true" outlineLevel="0" collapsed="false">
      <c r="A56" s="15"/>
      <c r="B56" s="37" t="s">
        <v>55</v>
      </c>
      <c r="C56" s="32"/>
      <c r="D56" s="33" t="n">
        <v>14736.6</v>
      </c>
      <c r="E56" s="33" t="n">
        <v>18565.2</v>
      </c>
      <c r="F56" s="34"/>
    </row>
    <row r="57" customFormat="false" ht="21" hidden="false" customHeight="true" outlineLevel="0" collapsed="false">
      <c r="A57" s="15"/>
      <c r="B57" s="37" t="s">
        <v>56</v>
      </c>
      <c r="C57" s="32"/>
      <c r="D57" s="33" t="n">
        <v>9</v>
      </c>
      <c r="E57" s="33" t="n">
        <v>8</v>
      </c>
      <c r="F57" s="34"/>
    </row>
    <row r="58" customFormat="false" ht="21" hidden="false" customHeight="true" outlineLevel="0" collapsed="false">
      <c r="A58" s="15"/>
      <c r="B58" s="37" t="s">
        <v>57</v>
      </c>
      <c r="C58" s="32"/>
      <c r="D58" s="33" t="n">
        <v>34227.1</v>
      </c>
      <c r="E58" s="33" t="n">
        <v>7964.3</v>
      </c>
      <c r="F58" s="34"/>
    </row>
    <row r="59" customFormat="false" ht="21" hidden="false" customHeight="true" outlineLevel="0" collapsed="false">
      <c r="A59" s="15"/>
      <c r="B59" s="37" t="s">
        <v>58</v>
      </c>
      <c r="C59" s="32"/>
      <c r="D59" s="33" t="n">
        <v>39466.8</v>
      </c>
      <c r="E59" s="33" t="n">
        <v>19860.4</v>
      </c>
      <c r="F59" s="34"/>
    </row>
    <row r="60" customFormat="false" ht="31.5" hidden="false" customHeight="true" outlineLevel="0" collapsed="false">
      <c r="A60" s="15"/>
      <c r="B60" s="37" t="s">
        <v>59</v>
      </c>
      <c r="C60" s="32"/>
      <c r="D60" s="33" t="n">
        <v>95737.4</v>
      </c>
      <c r="E60" s="33" t="n">
        <v>101665.8</v>
      </c>
      <c r="F60" s="34"/>
    </row>
    <row r="61" customFormat="false" ht="21.75" hidden="false" customHeight="true" outlineLevel="0" collapsed="false">
      <c r="A61" s="15"/>
      <c r="B61" s="37" t="s">
        <v>60</v>
      </c>
      <c r="C61" s="32"/>
      <c r="D61" s="33" t="n">
        <v>1087.3</v>
      </c>
      <c r="E61" s="33" t="n">
        <v>13350</v>
      </c>
      <c r="F61" s="34"/>
    </row>
    <row r="62" customFormat="false" ht="21.75" hidden="false" customHeight="true" outlineLevel="0" collapsed="false">
      <c r="A62" s="15"/>
      <c r="B62" s="37" t="s">
        <v>61</v>
      </c>
      <c r="C62" s="32"/>
      <c r="D62" s="33" t="n">
        <v>138.8</v>
      </c>
      <c r="E62" s="33" t="n">
        <v>138.6</v>
      </c>
      <c r="F62" s="34"/>
    </row>
    <row r="63" customFormat="false" ht="31.5" hidden="false" customHeight="false" outlineLevel="0" collapsed="false">
      <c r="A63" s="15"/>
      <c r="B63" s="37" t="s">
        <v>62</v>
      </c>
      <c r="C63" s="32"/>
      <c r="D63" s="33" t="n">
        <v>405.3</v>
      </c>
      <c r="E63" s="33" t="n">
        <v>347.1</v>
      </c>
      <c r="F63" s="34"/>
    </row>
    <row r="64" customFormat="false" ht="31.5" hidden="true" customHeight="false" outlineLevel="0" collapsed="false">
      <c r="A64" s="15"/>
      <c r="B64" s="37" t="s">
        <v>63</v>
      </c>
      <c r="C64" s="32"/>
      <c r="D64" s="33"/>
      <c r="E64" s="33"/>
      <c r="F64" s="34"/>
    </row>
    <row r="65" customFormat="false" ht="21.75" hidden="false" customHeight="true" outlineLevel="0" collapsed="false">
      <c r="A65" s="15"/>
      <c r="B65" s="25" t="s">
        <v>64</v>
      </c>
      <c r="C65" s="32"/>
      <c r="D65" s="33" t="n">
        <f aca="false">SUM(D67:D78)</f>
        <v>2345502.7</v>
      </c>
      <c r="E65" s="33" t="n">
        <f aca="false">SUM(E67:E78)</f>
        <v>2575135.9</v>
      </c>
      <c r="F65" s="34"/>
    </row>
    <row r="66" customFormat="false" ht="18.75" hidden="true" customHeight="false" outlineLevel="0" collapsed="false">
      <c r="A66" s="15"/>
      <c r="B66" s="37" t="s">
        <v>65</v>
      </c>
      <c r="C66" s="32"/>
      <c r="D66" s="33"/>
      <c r="E66" s="33"/>
      <c r="F66" s="34"/>
    </row>
    <row r="67" customFormat="false" ht="30.75" hidden="false" customHeight="true" outlineLevel="0" collapsed="false">
      <c r="A67" s="15"/>
      <c r="B67" s="37" t="s">
        <v>66</v>
      </c>
      <c r="C67" s="32"/>
      <c r="D67" s="33" t="n">
        <v>4990.6</v>
      </c>
      <c r="E67" s="33" t="n">
        <v>93723.5</v>
      </c>
      <c r="F67" s="34"/>
    </row>
    <row r="68" customFormat="false" ht="21" hidden="false" customHeight="true" outlineLevel="0" collapsed="false">
      <c r="A68" s="15"/>
      <c r="B68" s="37" t="s">
        <v>67</v>
      </c>
      <c r="C68" s="32"/>
      <c r="D68" s="33" t="n">
        <v>2265717.8</v>
      </c>
      <c r="E68" s="33" t="n">
        <v>2412163.3</v>
      </c>
      <c r="F68" s="34"/>
    </row>
    <row r="69" customFormat="false" ht="24.75" hidden="false" customHeight="true" outlineLevel="0" collapsed="false">
      <c r="A69" s="15"/>
      <c r="B69" s="37" t="s">
        <v>68</v>
      </c>
      <c r="C69" s="32"/>
      <c r="D69" s="33" t="n">
        <v>436</v>
      </c>
      <c r="E69" s="33" t="n">
        <v>48</v>
      </c>
      <c r="F69" s="34"/>
    </row>
    <row r="70" customFormat="false" ht="21" hidden="false" customHeight="true" outlineLevel="0" collapsed="false">
      <c r="A70" s="15"/>
      <c r="B70" s="37" t="s">
        <v>69</v>
      </c>
      <c r="C70" s="32"/>
      <c r="D70" s="33" t="n">
        <v>33.7</v>
      </c>
      <c r="E70" s="33" t="n">
        <v>649</v>
      </c>
      <c r="F70" s="34"/>
    </row>
    <row r="71" customFormat="false" ht="21" hidden="false" customHeight="true" outlineLevel="0" collapsed="false">
      <c r="A71" s="15"/>
      <c r="B71" s="37" t="s">
        <v>70</v>
      </c>
      <c r="C71" s="32"/>
      <c r="D71" s="33" t="n">
        <v>0</v>
      </c>
      <c r="E71" s="33" t="n">
        <v>29.1</v>
      </c>
      <c r="F71" s="34"/>
    </row>
    <row r="72" customFormat="false" ht="21" hidden="false" customHeight="true" outlineLevel="0" collapsed="false">
      <c r="A72" s="15"/>
      <c r="B72" s="37" t="s">
        <v>71</v>
      </c>
      <c r="C72" s="32"/>
      <c r="D72" s="33" t="n">
        <v>6863</v>
      </c>
      <c r="E72" s="33" t="n">
        <v>5786.2</v>
      </c>
      <c r="F72" s="34"/>
    </row>
    <row r="73" customFormat="false" ht="21" hidden="false" customHeight="true" outlineLevel="0" collapsed="false">
      <c r="A73" s="15"/>
      <c r="B73" s="37" t="s">
        <v>72</v>
      </c>
      <c r="C73" s="32"/>
      <c r="D73" s="33" t="n">
        <v>140</v>
      </c>
      <c r="E73" s="33" t="n">
        <v>138</v>
      </c>
      <c r="F73" s="34"/>
    </row>
    <row r="74" customFormat="false" ht="21" hidden="false" customHeight="true" outlineLevel="0" collapsed="false">
      <c r="A74" s="15"/>
      <c r="B74" s="37" t="s">
        <v>73</v>
      </c>
      <c r="C74" s="32"/>
      <c r="D74" s="33" t="n">
        <v>8001.2</v>
      </c>
      <c r="E74" s="33" t="n">
        <v>6170</v>
      </c>
      <c r="F74" s="34"/>
    </row>
    <row r="75" customFormat="false" ht="21" hidden="false" customHeight="true" outlineLevel="0" collapsed="false">
      <c r="A75" s="15"/>
      <c r="B75" s="37" t="s">
        <v>74</v>
      </c>
      <c r="C75" s="32"/>
      <c r="D75" s="33" t="n">
        <v>5266</v>
      </c>
      <c r="E75" s="33" t="n">
        <v>5010.8</v>
      </c>
      <c r="F75" s="34"/>
    </row>
    <row r="76" customFormat="false" ht="21" hidden="true" customHeight="true" outlineLevel="0" collapsed="false">
      <c r="A76" s="15"/>
      <c r="B76" s="37" t="s">
        <v>75</v>
      </c>
      <c r="C76" s="32"/>
      <c r="D76" s="33"/>
      <c r="E76" s="33"/>
      <c r="F76" s="34"/>
    </row>
    <row r="77" customFormat="false" ht="21" hidden="false" customHeight="true" outlineLevel="0" collapsed="false">
      <c r="A77" s="15"/>
      <c r="B77" s="37" t="s">
        <v>76</v>
      </c>
      <c r="C77" s="32"/>
      <c r="D77" s="33" t="n">
        <v>50017.2</v>
      </c>
      <c r="E77" s="33" t="n">
        <v>47322</v>
      </c>
      <c r="F77" s="34"/>
    </row>
    <row r="78" customFormat="false" ht="24.75" hidden="false" customHeight="true" outlineLevel="0" collapsed="false">
      <c r="A78" s="15"/>
      <c r="B78" s="37" t="s">
        <v>77</v>
      </c>
      <c r="C78" s="32"/>
      <c r="D78" s="33" t="n">
        <v>4037.2</v>
      </c>
      <c r="E78" s="33" t="n">
        <v>4096</v>
      </c>
      <c r="F78" s="34"/>
    </row>
    <row r="79" s="31" customFormat="true" ht="22.5" hidden="false" customHeight="true" outlineLevel="0" collapsed="false">
      <c r="A79" s="15" t="n">
        <v>3</v>
      </c>
      <c r="B79" s="38" t="s">
        <v>78</v>
      </c>
      <c r="C79" s="30"/>
      <c r="D79" s="30" t="n">
        <f aca="false">SUM(D80+D84+D88+D91+D98+D104+D107+D117)</f>
        <v>1572759.8</v>
      </c>
      <c r="E79" s="30" t="n">
        <f aca="false">SUM(E80+E84+E88+E91+E98+E104+E107+E117)</f>
        <v>1648641.5</v>
      </c>
      <c r="F79" s="26"/>
      <c r="G79" s="27"/>
      <c r="H79" s="27"/>
    </row>
    <row r="80" customFormat="false" ht="21" hidden="false" customHeight="true" outlineLevel="0" collapsed="false">
      <c r="A80" s="15"/>
      <c r="B80" s="38" t="s">
        <v>79</v>
      </c>
      <c r="C80" s="32"/>
      <c r="D80" s="33" t="n">
        <f aca="false">SUM(D81:D83)</f>
        <v>5778.8</v>
      </c>
      <c r="E80" s="33" t="n">
        <f aca="false">SUM(E81:E83)</f>
        <v>10595</v>
      </c>
      <c r="F80" s="34"/>
    </row>
    <row r="81" customFormat="false" ht="18.75" hidden="false" customHeight="true" outlineLevel="0" collapsed="false">
      <c r="A81" s="15"/>
      <c r="B81" s="37" t="s">
        <v>80</v>
      </c>
      <c r="C81" s="32"/>
      <c r="D81" s="33" t="n">
        <v>2431</v>
      </c>
      <c r="E81" s="33" t="n">
        <v>8129.9</v>
      </c>
      <c r="F81" s="34"/>
    </row>
    <row r="82" customFormat="false" ht="34.5" hidden="false" customHeight="true" outlineLevel="0" collapsed="false">
      <c r="A82" s="15"/>
      <c r="B82" s="37" t="s">
        <v>81</v>
      </c>
      <c r="C82" s="32"/>
      <c r="D82" s="33" t="n">
        <v>2987.8</v>
      </c>
      <c r="E82" s="33" t="n">
        <v>2465.1</v>
      </c>
      <c r="F82" s="34"/>
    </row>
    <row r="83" customFormat="false" ht="36" hidden="false" customHeight="true" outlineLevel="0" collapsed="false">
      <c r="A83" s="15"/>
      <c r="B83" s="37" t="s">
        <v>82</v>
      </c>
      <c r="C83" s="32"/>
      <c r="D83" s="33" t="n">
        <v>360</v>
      </c>
      <c r="E83" s="33" t="n">
        <v>0</v>
      </c>
      <c r="F83" s="34"/>
    </row>
    <row r="84" customFormat="false" ht="20.25" hidden="false" customHeight="true" outlineLevel="0" collapsed="false">
      <c r="A84" s="15"/>
      <c r="B84" s="38" t="s">
        <v>83</v>
      </c>
      <c r="C84" s="32"/>
      <c r="D84" s="33" t="n">
        <f aca="false">SUM(D85:D87)</f>
        <v>142709.1</v>
      </c>
      <c r="E84" s="33" t="n">
        <f aca="false">SUM(E85:E87)</f>
        <v>151471.2</v>
      </c>
      <c r="F84" s="34"/>
    </row>
    <row r="85" customFormat="false" ht="20.25" hidden="false" customHeight="true" outlineLevel="0" collapsed="false">
      <c r="A85" s="15"/>
      <c r="B85" s="37" t="s">
        <v>84</v>
      </c>
      <c r="C85" s="32"/>
      <c r="D85" s="33" t="n">
        <v>15035.9</v>
      </c>
      <c r="E85" s="33" t="n">
        <v>5989.1</v>
      </c>
      <c r="F85" s="34"/>
    </row>
    <row r="86" customFormat="false" ht="19.5" hidden="false" customHeight="true" outlineLevel="0" collapsed="false">
      <c r="A86" s="15"/>
      <c r="B86" s="37" t="s">
        <v>85</v>
      </c>
      <c r="C86" s="32"/>
      <c r="D86" s="33" t="n">
        <v>10048</v>
      </c>
      <c r="E86" s="33" t="n">
        <v>9464</v>
      </c>
      <c r="F86" s="34"/>
    </row>
    <row r="87" customFormat="false" ht="21.75" hidden="false" customHeight="true" outlineLevel="0" collapsed="false">
      <c r="A87" s="15"/>
      <c r="B87" s="37" t="s">
        <v>86</v>
      </c>
      <c r="C87" s="32"/>
      <c r="D87" s="33" t="n">
        <v>117625.2</v>
      </c>
      <c r="E87" s="33" t="n">
        <v>136018.1</v>
      </c>
      <c r="F87" s="34"/>
    </row>
    <row r="88" customFormat="false" ht="21.75" hidden="false" customHeight="true" outlineLevel="0" collapsed="false">
      <c r="A88" s="15"/>
      <c r="B88" s="38" t="s">
        <v>87</v>
      </c>
      <c r="C88" s="39"/>
      <c r="D88" s="33" t="n">
        <f aca="false">SUM(D89:D90)</f>
        <v>450697.2</v>
      </c>
      <c r="E88" s="33" t="n">
        <f aca="false">SUM(E89:E90)</f>
        <v>446703.8</v>
      </c>
      <c r="F88" s="34"/>
    </row>
    <row r="89" customFormat="false" ht="21.75" hidden="false" customHeight="true" outlineLevel="0" collapsed="false">
      <c r="A89" s="15"/>
      <c r="B89" s="40" t="s">
        <v>88</v>
      </c>
      <c r="C89" s="41"/>
      <c r="D89" s="33" t="n">
        <v>41274.4</v>
      </c>
      <c r="E89" s="33" t="n">
        <v>20348.9</v>
      </c>
      <c r="F89" s="34"/>
    </row>
    <row r="90" customFormat="false" ht="21.75" hidden="false" customHeight="true" outlineLevel="0" collapsed="false">
      <c r="A90" s="15"/>
      <c r="B90" s="40" t="s">
        <v>89</v>
      </c>
      <c r="C90" s="41"/>
      <c r="D90" s="33" t="n">
        <v>409422.8</v>
      </c>
      <c r="E90" s="33" t="n">
        <v>426354.9</v>
      </c>
      <c r="F90" s="34"/>
    </row>
    <row r="91" customFormat="false" ht="21.75" hidden="false" customHeight="true" outlineLevel="0" collapsed="false">
      <c r="A91" s="15"/>
      <c r="B91" s="38" t="s">
        <v>90</v>
      </c>
      <c r="C91" s="39"/>
      <c r="D91" s="33" t="n">
        <f aca="false">SUM(D92:D96)</f>
        <v>577276.5</v>
      </c>
      <c r="E91" s="33" t="n">
        <f aca="false">SUM(E92:E96)</f>
        <v>632047</v>
      </c>
      <c r="F91" s="34"/>
    </row>
    <row r="92" customFormat="false" ht="21.75" hidden="false" customHeight="true" outlineLevel="0" collapsed="false">
      <c r="A92" s="15"/>
      <c r="B92" s="37" t="s">
        <v>91</v>
      </c>
      <c r="C92" s="32"/>
      <c r="D92" s="33" t="n">
        <v>308.4</v>
      </c>
      <c r="E92" s="33" t="n">
        <v>325.6</v>
      </c>
      <c r="F92" s="34"/>
    </row>
    <row r="93" customFormat="false" ht="21" hidden="false" customHeight="true" outlineLevel="0" collapsed="false">
      <c r="A93" s="15"/>
      <c r="B93" s="37" t="s">
        <v>92</v>
      </c>
      <c r="C93" s="32"/>
      <c r="D93" s="33" t="n">
        <v>3243.1</v>
      </c>
      <c r="E93" s="33" t="n">
        <v>5058.4</v>
      </c>
      <c r="F93" s="34"/>
    </row>
    <row r="94" customFormat="false" ht="21" hidden="false" customHeight="true" outlineLevel="0" collapsed="false">
      <c r="A94" s="15"/>
      <c r="B94" s="37" t="s">
        <v>93</v>
      </c>
      <c r="C94" s="32"/>
      <c r="D94" s="33" t="n">
        <v>441</v>
      </c>
      <c r="E94" s="33" t="n">
        <v>714.9</v>
      </c>
      <c r="F94" s="34"/>
    </row>
    <row r="95" customFormat="false" ht="21" hidden="false" customHeight="true" outlineLevel="0" collapsed="false">
      <c r="A95" s="15"/>
      <c r="B95" s="37" t="s">
        <v>94</v>
      </c>
      <c r="C95" s="32"/>
      <c r="D95" s="33" t="n">
        <v>418073.5</v>
      </c>
      <c r="E95" s="33" t="n">
        <v>419804.6</v>
      </c>
      <c r="F95" s="34"/>
    </row>
    <row r="96" customFormat="false" ht="21" hidden="false" customHeight="true" outlineLevel="0" collapsed="false">
      <c r="A96" s="15"/>
      <c r="B96" s="37" t="s">
        <v>95</v>
      </c>
      <c r="C96" s="32"/>
      <c r="D96" s="33" t="n">
        <v>155210.5</v>
      </c>
      <c r="E96" s="33" t="n">
        <v>206143.5</v>
      </c>
      <c r="F96" s="34"/>
    </row>
    <row r="97" customFormat="false" ht="31.5" hidden="true" customHeight="false" outlineLevel="0" collapsed="false">
      <c r="A97" s="15"/>
      <c r="B97" s="37" t="s">
        <v>96</v>
      </c>
      <c r="C97" s="32"/>
      <c r="D97" s="33"/>
      <c r="E97" s="33"/>
      <c r="F97" s="34"/>
    </row>
    <row r="98" customFormat="false" ht="18" hidden="false" customHeight="true" outlineLevel="0" collapsed="false">
      <c r="A98" s="15"/>
      <c r="B98" s="38" t="s">
        <v>97</v>
      </c>
      <c r="C98" s="32"/>
      <c r="D98" s="33" t="n">
        <f aca="false">SUM(D99:D101)</f>
        <v>1096</v>
      </c>
      <c r="E98" s="33" t="n">
        <f aca="false">SUM(E99:E101)</f>
        <v>1086.3</v>
      </c>
      <c r="F98" s="34"/>
    </row>
    <row r="99" customFormat="false" ht="21" hidden="false" customHeight="true" outlineLevel="0" collapsed="false">
      <c r="A99" s="15"/>
      <c r="B99" s="37" t="s">
        <v>98</v>
      </c>
      <c r="C99" s="32"/>
      <c r="D99" s="33" t="n">
        <v>930</v>
      </c>
      <c r="E99" s="33" t="n">
        <v>1084</v>
      </c>
      <c r="F99" s="34"/>
    </row>
    <row r="100" customFormat="false" ht="21" hidden="false" customHeight="true" outlineLevel="0" collapsed="false">
      <c r="A100" s="15"/>
      <c r="B100" s="37" t="s">
        <v>99</v>
      </c>
      <c r="C100" s="32"/>
      <c r="D100" s="33" t="n">
        <v>162.3</v>
      </c>
      <c r="E100" s="33" t="n">
        <v>0.5</v>
      </c>
      <c r="F100" s="34"/>
    </row>
    <row r="101" customFormat="false" ht="18.75" hidden="false" customHeight="true" outlineLevel="0" collapsed="false">
      <c r="A101" s="15"/>
      <c r="B101" s="37" t="s">
        <v>100</v>
      </c>
      <c r="C101" s="32"/>
      <c r="D101" s="33" t="n">
        <v>3.7</v>
      </c>
      <c r="E101" s="33" t="n">
        <v>1.8</v>
      </c>
      <c r="F101" s="34"/>
    </row>
    <row r="102" customFormat="false" ht="31.5" hidden="true" customHeight="false" outlineLevel="0" collapsed="false">
      <c r="A102" s="15"/>
      <c r="B102" s="37" t="s">
        <v>101</v>
      </c>
      <c r="C102" s="32"/>
      <c r="D102" s="33"/>
      <c r="E102" s="33"/>
      <c r="F102" s="34"/>
    </row>
    <row r="103" customFormat="false" ht="18.75" hidden="true" customHeight="false" outlineLevel="0" collapsed="false">
      <c r="A103" s="15"/>
      <c r="B103" s="37" t="s">
        <v>102</v>
      </c>
      <c r="C103" s="32"/>
      <c r="D103" s="33"/>
      <c r="E103" s="33"/>
      <c r="F103" s="34"/>
    </row>
    <row r="104" customFormat="false" ht="18.75" hidden="false" customHeight="false" outlineLevel="0" collapsed="false">
      <c r="A104" s="15"/>
      <c r="B104" s="38" t="s">
        <v>103</v>
      </c>
      <c r="C104" s="32"/>
      <c r="D104" s="33" t="n">
        <v>107.5</v>
      </c>
      <c r="E104" s="33" t="n">
        <v>0</v>
      </c>
      <c r="F104" s="34"/>
    </row>
    <row r="105" customFormat="false" ht="18.75" hidden="true" customHeight="false" outlineLevel="0" collapsed="false">
      <c r="A105" s="15"/>
      <c r="B105" s="37" t="s">
        <v>104</v>
      </c>
      <c r="C105" s="32"/>
      <c r="D105" s="33"/>
      <c r="E105" s="33"/>
      <c r="F105" s="34"/>
    </row>
    <row r="106" customFormat="false" ht="31.5" hidden="false" customHeight="false" outlineLevel="0" collapsed="false">
      <c r="A106" s="15"/>
      <c r="B106" s="37" t="s">
        <v>105</v>
      </c>
      <c r="C106" s="32"/>
      <c r="D106" s="33" t="n">
        <v>107.5</v>
      </c>
      <c r="E106" s="33" t="n">
        <v>0</v>
      </c>
      <c r="F106" s="34"/>
    </row>
    <row r="107" customFormat="false" ht="21.75" hidden="false" customHeight="true" outlineLevel="0" collapsed="false">
      <c r="A107" s="15"/>
      <c r="B107" s="38" t="s">
        <v>106</v>
      </c>
      <c r="C107" s="32"/>
      <c r="D107" s="33" t="n">
        <f aca="false">SUM(D108+D111+D113)</f>
        <v>392877.5</v>
      </c>
      <c r="E107" s="33" t="n">
        <f aca="false">SUM(E108+E111+E113)</f>
        <v>406038.2</v>
      </c>
      <c r="F107" s="34"/>
      <c r="H107" s="36"/>
    </row>
    <row r="108" customFormat="false" ht="21.75" hidden="false" customHeight="true" outlineLevel="0" collapsed="false">
      <c r="A108" s="15"/>
      <c r="B108" s="38" t="s">
        <v>107</v>
      </c>
      <c r="C108" s="32"/>
      <c r="D108" s="33" t="n">
        <f aca="false">SUM(D109:D110)</f>
        <v>6714</v>
      </c>
      <c r="E108" s="33" t="n">
        <f aca="false">SUM(E109:E110)</f>
        <v>14531.7</v>
      </c>
      <c r="F108" s="34"/>
    </row>
    <row r="109" customFormat="false" ht="21.75" hidden="false" customHeight="true" outlineLevel="0" collapsed="false">
      <c r="A109" s="15"/>
      <c r="B109" s="37" t="s">
        <v>108</v>
      </c>
      <c r="C109" s="32"/>
      <c r="D109" s="33" t="n">
        <v>562.1</v>
      </c>
      <c r="E109" s="33" t="n">
        <v>4226.4</v>
      </c>
      <c r="F109" s="34"/>
    </row>
    <row r="110" customFormat="false" ht="21.75" hidden="false" customHeight="true" outlineLevel="0" collapsed="false">
      <c r="A110" s="15"/>
      <c r="B110" s="37" t="s">
        <v>109</v>
      </c>
      <c r="C110" s="32"/>
      <c r="D110" s="33" t="n">
        <v>6151.9</v>
      </c>
      <c r="E110" s="33" t="n">
        <v>10305.3</v>
      </c>
      <c r="F110" s="34"/>
    </row>
    <row r="111" customFormat="false" ht="21.75" hidden="false" customHeight="true" outlineLevel="0" collapsed="false">
      <c r="A111" s="15"/>
      <c r="B111" s="38" t="s">
        <v>110</v>
      </c>
      <c r="C111" s="32"/>
      <c r="D111" s="33" t="n">
        <v>232885.3</v>
      </c>
      <c r="E111" s="33" t="n">
        <v>230405.7</v>
      </c>
      <c r="F111" s="34"/>
    </row>
    <row r="112" customFormat="false" ht="21.75" hidden="false" customHeight="true" outlineLevel="0" collapsed="false">
      <c r="A112" s="15"/>
      <c r="B112" s="37" t="s">
        <v>111</v>
      </c>
      <c r="C112" s="32"/>
      <c r="D112" s="33" t="n">
        <v>232885.3</v>
      </c>
      <c r="E112" s="33" t="n">
        <v>230405.7</v>
      </c>
      <c r="F112" s="34"/>
    </row>
    <row r="113" customFormat="false" ht="21.75" hidden="false" customHeight="true" outlineLevel="0" collapsed="false">
      <c r="A113" s="15"/>
      <c r="B113" s="38" t="s">
        <v>112</v>
      </c>
      <c r="C113" s="32"/>
      <c r="D113" s="33" t="n">
        <f aca="false">SUM(D114:D115)</f>
        <v>153278.2</v>
      </c>
      <c r="E113" s="33" t="n">
        <f aca="false">SUM(E114:E115)</f>
        <v>161100.8</v>
      </c>
      <c r="F113" s="34"/>
    </row>
    <row r="114" customFormat="false" ht="21.75" hidden="false" customHeight="true" outlineLevel="0" collapsed="false">
      <c r="A114" s="15"/>
      <c r="B114" s="37" t="s">
        <v>113</v>
      </c>
      <c r="C114" s="32"/>
      <c r="D114" s="33" t="n">
        <v>151802.8</v>
      </c>
      <c r="E114" s="33" t="n">
        <v>157928.5</v>
      </c>
      <c r="F114" s="34"/>
    </row>
    <row r="115" customFormat="false" ht="21.75" hidden="false" customHeight="true" outlineLevel="0" collapsed="false">
      <c r="A115" s="15"/>
      <c r="B115" s="37" t="s">
        <v>114</v>
      </c>
      <c r="C115" s="32"/>
      <c r="D115" s="33" t="n">
        <v>1475.4</v>
      </c>
      <c r="E115" s="33" t="n">
        <v>3172.3</v>
      </c>
      <c r="F115" s="34"/>
    </row>
    <row r="116" customFormat="false" ht="21.75" hidden="true" customHeight="true" outlineLevel="0" collapsed="false">
      <c r="A116" s="15"/>
      <c r="B116" s="37" t="s">
        <v>115</v>
      </c>
      <c r="C116" s="32"/>
      <c r="D116" s="33"/>
      <c r="E116" s="33"/>
      <c r="F116" s="34"/>
    </row>
    <row r="117" customFormat="false" ht="21.75" hidden="false" customHeight="true" outlineLevel="0" collapsed="false">
      <c r="A117" s="15"/>
      <c r="B117" s="38" t="s">
        <v>116</v>
      </c>
      <c r="C117" s="32"/>
      <c r="D117" s="33" t="n">
        <v>2217.2</v>
      </c>
      <c r="E117" s="33" t="n">
        <v>700</v>
      </c>
      <c r="F117" s="34"/>
    </row>
    <row r="118" customFormat="false" ht="21.75" hidden="false" customHeight="true" outlineLevel="0" collapsed="false">
      <c r="A118" s="15"/>
      <c r="B118" s="37" t="s">
        <v>117</v>
      </c>
      <c r="C118" s="32"/>
      <c r="D118" s="33" t="n">
        <v>2217.2</v>
      </c>
      <c r="E118" s="33" t="n">
        <v>700</v>
      </c>
      <c r="F118" s="34"/>
    </row>
    <row r="119" customFormat="false" ht="21.75" hidden="true" customHeight="true" outlineLevel="0" collapsed="false">
      <c r="A119" s="15"/>
      <c r="B119" s="37" t="s">
        <v>118</v>
      </c>
      <c r="C119" s="32"/>
      <c r="D119" s="33"/>
      <c r="E119" s="33"/>
      <c r="F119" s="34"/>
    </row>
    <row r="120" customFormat="false" ht="21.75" hidden="true" customHeight="true" outlineLevel="0" collapsed="false">
      <c r="A120" s="15"/>
      <c r="B120" s="38" t="s">
        <v>119</v>
      </c>
      <c r="C120" s="32"/>
      <c r="D120" s="33"/>
      <c r="E120" s="33"/>
      <c r="F120" s="34"/>
    </row>
    <row r="121" customFormat="false" ht="21.75" hidden="true" customHeight="true" outlineLevel="0" collapsed="false">
      <c r="A121" s="15"/>
      <c r="B121" s="37" t="s">
        <v>120</v>
      </c>
      <c r="C121" s="32"/>
      <c r="D121" s="33"/>
      <c r="E121" s="33"/>
      <c r="F121" s="34"/>
    </row>
    <row r="122" s="31" customFormat="true" ht="21.75" hidden="false" customHeight="true" outlineLevel="0" collapsed="false">
      <c r="A122" s="15" t="n">
        <v>4</v>
      </c>
      <c r="B122" s="38" t="s">
        <v>121</v>
      </c>
      <c r="C122" s="30"/>
      <c r="D122" s="30" t="n">
        <v>415396.9</v>
      </c>
      <c r="E122" s="30" t="n">
        <v>451545.5</v>
      </c>
      <c r="F122" s="26"/>
      <c r="G122" s="27"/>
    </row>
    <row r="123" customFormat="false" ht="21.75" hidden="false" customHeight="true" outlineLevel="0" collapsed="false">
      <c r="A123" s="15"/>
      <c r="B123" s="38" t="s">
        <v>122</v>
      </c>
      <c r="C123" s="32"/>
      <c r="D123" s="33" t="n">
        <f aca="false">SUM(D124:D139)</f>
        <v>415396.9</v>
      </c>
      <c r="E123" s="33" t="n">
        <f aca="false">SUM(E124:E139)</f>
        <v>451545.5</v>
      </c>
      <c r="F123" s="34"/>
    </row>
    <row r="124" customFormat="false" ht="21.75" hidden="false" customHeight="true" outlineLevel="0" collapsed="false">
      <c r="A124" s="15"/>
      <c r="B124" s="37" t="s">
        <v>123</v>
      </c>
      <c r="C124" s="32"/>
      <c r="D124" s="33" t="n">
        <v>40810</v>
      </c>
      <c r="E124" s="33" t="n">
        <v>39800</v>
      </c>
      <c r="F124" s="34"/>
    </row>
    <row r="125" customFormat="false" ht="21.75" hidden="false" customHeight="true" outlineLevel="0" collapsed="false">
      <c r="A125" s="15"/>
      <c r="B125" s="37" t="s">
        <v>124</v>
      </c>
      <c r="C125" s="32"/>
      <c r="D125" s="33" t="n">
        <v>17414</v>
      </c>
      <c r="E125" s="33" t="n">
        <v>72300</v>
      </c>
      <c r="F125" s="34"/>
    </row>
    <row r="126" customFormat="false" ht="21.75" hidden="false" customHeight="true" outlineLevel="0" collapsed="false">
      <c r="A126" s="15"/>
      <c r="B126" s="37" t="s">
        <v>125</v>
      </c>
      <c r="C126" s="32"/>
      <c r="D126" s="33" t="n">
        <v>0</v>
      </c>
      <c r="E126" s="33" t="n">
        <v>1800</v>
      </c>
      <c r="F126" s="34"/>
    </row>
    <row r="127" customFormat="false" ht="21.75" hidden="false" customHeight="true" outlineLevel="0" collapsed="false">
      <c r="A127" s="15"/>
      <c r="B127" s="37" t="s">
        <v>126</v>
      </c>
      <c r="C127" s="32"/>
      <c r="D127" s="33" t="n">
        <v>88</v>
      </c>
      <c r="E127" s="33" t="n">
        <v>1000</v>
      </c>
      <c r="F127" s="34"/>
    </row>
    <row r="128" customFormat="false" ht="21" hidden="false" customHeight="true" outlineLevel="0" collapsed="false">
      <c r="A128" s="15"/>
      <c r="B128" s="37" t="s">
        <v>127</v>
      </c>
      <c r="C128" s="32"/>
      <c r="D128" s="33" t="n">
        <v>4720</v>
      </c>
      <c r="E128" s="33" t="n">
        <v>9100</v>
      </c>
      <c r="F128" s="34"/>
    </row>
    <row r="129" customFormat="false" ht="21" hidden="true" customHeight="true" outlineLevel="0" collapsed="false">
      <c r="A129" s="15"/>
      <c r="B129" s="37" t="s">
        <v>128</v>
      </c>
      <c r="C129" s="32"/>
      <c r="D129" s="33" t="n">
        <v>0</v>
      </c>
      <c r="E129" s="33" t="n">
        <v>0</v>
      </c>
      <c r="F129" s="34"/>
    </row>
    <row r="130" customFormat="false" ht="21" hidden="false" customHeight="true" outlineLevel="0" collapsed="false">
      <c r="A130" s="15"/>
      <c r="B130" s="37" t="s">
        <v>129</v>
      </c>
      <c r="C130" s="32"/>
      <c r="D130" s="33" t="n">
        <v>12518.3</v>
      </c>
      <c r="E130" s="33" t="n">
        <v>19043.2</v>
      </c>
      <c r="F130" s="34"/>
    </row>
    <row r="131" customFormat="false" ht="19.5" hidden="false" customHeight="true" outlineLevel="0" collapsed="false">
      <c r="A131" s="15"/>
      <c r="B131" s="37" t="s">
        <v>130</v>
      </c>
      <c r="C131" s="32"/>
      <c r="D131" s="33" t="n">
        <v>64059</v>
      </c>
      <c r="E131" s="33" t="n">
        <v>11000</v>
      </c>
      <c r="F131" s="34"/>
    </row>
    <row r="132" customFormat="false" ht="19.5" hidden="false" customHeight="true" outlineLevel="0" collapsed="false">
      <c r="A132" s="15"/>
      <c r="B132" s="37" t="s">
        <v>131</v>
      </c>
      <c r="C132" s="32"/>
      <c r="D132" s="33" t="n">
        <v>14100</v>
      </c>
      <c r="E132" s="33" t="n">
        <v>24489.7</v>
      </c>
      <c r="F132" s="34"/>
    </row>
    <row r="133" customFormat="false" ht="19.5" hidden="false" customHeight="true" outlineLevel="0" collapsed="false">
      <c r="A133" s="15"/>
      <c r="B133" s="37" t="s">
        <v>132</v>
      </c>
      <c r="C133" s="32"/>
      <c r="D133" s="33" t="n">
        <v>37114.5</v>
      </c>
      <c r="E133" s="33" t="n">
        <v>73827.4</v>
      </c>
      <c r="F133" s="34"/>
    </row>
    <row r="134" customFormat="false" ht="19.5" hidden="false" customHeight="true" outlineLevel="0" collapsed="false">
      <c r="A134" s="15"/>
      <c r="B134" s="37" t="s">
        <v>133</v>
      </c>
      <c r="C134" s="32"/>
      <c r="D134" s="33" t="n">
        <v>1585.2</v>
      </c>
      <c r="E134" s="33" t="n">
        <v>11635.4</v>
      </c>
      <c r="F134" s="33"/>
    </row>
    <row r="135" customFormat="false" ht="19.5" hidden="false" customHeight="true" outlineLevel="0" collapsed="false">
      <c r="A135" s="15"/>
      <c r="B135" s="37" t="s">
        <v>134</v>
      </c>
      <c r="C135" s="32"/>
      <c r="D135" s="33" t="n">
        <v>3568.8</v>
      </c>
      <c r="E135" s="33" t="n">
        <v>897.6</v>
      </c>
      <c r="F135" s="33"/>
    </row>
    <row r="136" customFormat="false" ht="19.5" hidden="false" customHeight="true" outlineLevel="0" collapsed="false">
      <c r="A136" s="15"/>
      <c r="B136" s="37" t="s">
        <v>135</v>
      </c>
      <c r="C136" s="32"/>
      <c r="D136" s="33" t="n">
        <v>214840.1</v>
      </c>
      <c r="E136" s="33" t="n">
        <v>179082.5</v>
      </c>
      <c r="F136" s="34"/>
    </row>
    <row r="137" customFormat="false" ht="19.5" hidden="false" customHeight="true" outlineLevel="0" collapsed="false">
      <c r="A137" s="15"/>
      <c r="B137" s="37" t="s">
        <v>136</v>
      </c>
      <c r="C137" s="32"/>
      <c r="D137" s="33" t="n">
        <v>800</v>
      </c>
      <c r="E137" s="33" t="n">
        <v>871.2</v>
      </c>
      <c r="F137" s="34"/>
    </row>
    <row r="138" customFormat="false" ht="19.5" hidden="false" customHeight="true" outlineLevel="0" collapsed="false">
      <c r="A138" s="15"/>
      <c r="B138" s="37" t="s">
        <v>137</v>
      </c>
      <c r="C138" s="32"/>
      <c r="D138" s="33" t="n">
        <v>1554.3</v>
      </c>
      <c r="E138" s="33" t="n">
        <v>1540</v>
      </c>
      <c r="F138" s="34"/>
    </row>
    <row r="139" customFormat="false" ht="19.5" hidden="false" customHeight="true" outlineLevel="0" collapsed="false">
      <c r="A139" s="15"/>
      <c r="B139" s="37" t="s">
        <v>138</v>
      </c>
      <c r="C139" s="32"/>
      <c r="D139" s="33" t="n">
        <v>2224.7</v>
      </c>
      <c r="E139" s="33" t="n">
        <v>5158.5</v>
      </c>
      <c r="F139" s="34"/>
    </row>
    <row r="140" s="31" customFormat="true" ht="23.25" hidden="false" customHeight="true" outlineLevel="0" collapsed="false">
      <c r="A140" s="15" t="n">
        <v>5</v>
      </c>
      <c r="B140" s="38" t="s">
        <v>139</v>
      </c>
      <c r="C140" s="30"/>
      <c r="D140" s="30" t="n">
        <v>8635661.5</v>
      </c>
      <c r="E140" s="30" t="n">
        <v>5686240.6</v>
      </c>
      <c r="F140" s="26"/>
      <c r="G140" s="27"/>
    </row>
    <row r="141" customFormat="false" ht="19.5" hidden="false" customHeight="true" outlineLevel="0" collapsed="false">
      <c r="A141" s="15"/>
      <c r="B141" s="38" t="s">
        <v>140</v>
      </c>
      <c r="C141" s="32"/>
      <c r="D141" s="33" t="n">
        <f aca="false">SUM(D142+D155+D161+D172+D180)</f>
        <v>8635661.5</v>
      </c>
      <c r="E141" s="33" t="n">
        <f aca="false">SUM(E142+E155+E161+E172+E180)</f>
        <v>5686240.6</v>
      </c>
      <c r="F141" s="34"/>
      <c r="H141" s="36"/>
    </row>
    <row r="142" customFormat="false" ht="19.5" hidden="false" customHeight="true" outlineLevel="0" collapsed="false">
      <c r="A142" s="15"/>
      <c r="B142" s="38" t="s">
        <v>141</v>
      </c>
      <c r="C142" s="32"/>
      <c r="D142" s="33" t="n">
        <f aca="false">SUM(D143:D154)</f>
        <v>469306.9</v>
      </c>
      <c r="E142" s="33" t="n">
        <f aca="false">SUM(E143:E154)</f>
        <v>637840.7</v>
      </c>
      <c r="F142" s="34"/>
    </row>
    <row r="143" customFormat="false" ht="19.5" hidden="false" customHeight="true" outlineLevel="0" collapsed="false">
      <c r="A143" s="15"/>
      <c r="B143" s="37" t="s">
        <v>142</v>
      </c>
      <c r="C143" s="32"/>
      <c r="D143" s="33" t="n">
        <v>22417.3</v>
      </c>
      <c r="E143" s="33" t="n">
        <v>25006.5</v>
      </c>
      <c r="F143" s="34"/>
    </row>
    <row r="144" customFormat="false" ht="19.5" hidden="false" customHeight="true" outlineLevel="0" collapsed="false">
      <c r="A144" s="15"/>
      <c r="B144" s="37" t="s">
        <v>143</v>
      </c>
      <c r="C144" s="32"/>
      <c r="D144" s="33" t="n">
        <v>22237.6</v>
      </c>
      <c r="E144" s="33" t="n">
        <v>30951.9</v>
      </c>
      <c r="F144" s="34"/>
    </row>
    <row r="145" customFormat="false" ht="19.5" hidden="false" customHeight="true" outlineLevel="0" collapsed="false">
      <c r="A145" s="15"/>
      <c r="B145" s="37" t="s">
        <v>144</v>
      </c>
      <c r="C145" s="32"/>
      <c r="D145" s="33" t="n">
        <v>9192</v>
      </c>
      <c r="E145" s="33" t="n">
        <v>27368.4</v>
      </c>
      <c r="F145" s="34"/>
    </row>
    <row r="146" customFormat="false" ht="19.5" hidden="false" customHeight="true" outlineLevel="0" collapsed="false">
      <c r="A146" s="15"/>
      <c r="B146" s="37" t="s">
        <v>145</v>
      </c>
      <c r="C146" s="32"/>
      <c r="D146" s="33" t="n">
        <v>17960</v>
      </c>
      <c r="E146" s="33" t="n">
        <v>16079</v>
      </c>
      <c r="F146" s="34"/>
    </row>
    <row r="147" customFormat="false" ht="19.5" hidden="false" customHeight="true" outlineLevel="0" collapsed="false">
      <c r="A147" s="15"/>
      <c r="B147" s="37" t="s">
        <v>146</v>
      </c>
      <c r="C147" s="32"/>
      <c r="D147" s="33" t="n">
        <v>67567.1</v>
      </c>
      <c r="E147" s="33" t="n">
        <v>121396.7</v>
      </c>
      <c r="F147" s="34"/>
    </row>
    <row r="148" customFormat="false" ht="19.5" hidden="false" customHeight="true" outlineLevel="0" collapsed="false">
      <c r="A148" s="15"/>
      <c r="B148" s="37" t="s">
        <v>147</v>
      </c>
      <c r="C148" s="32"/>
      <c r="D148" s="33" t="n">
        <v>105979</v>
      </c>
      <c r="E148" s="33" t="n">
        <v>133233.7</v>
      </c>
      <c r="F148" s="34"/>
    </row>
    <row r="149" customFormat="false" ht="19.5" hidden="false" customHeight="true" outlineLevel="0" collapsed="false">
      <c r="A149" s="15"/>
      <c r="B149" s="37" t="s">
        <v>148</v>
      </c>
      <c r="C149" s="32"/>
      <c r="D149" s="33" t="n">
        <v>2528.3</v>
      </c>
      <c r="E149" s="33" t="n">
        <v>6884.6</v>
      </c>
      <c r="F149" s="34"/>
    </row>
    <row r="150" customFormat="false" ht="19.5" hidden="false" customHeight="true" outlineLevel="0" collapsed="false">
      <c r="A150" s="15"/>
      <c r="B150" s="37" t="s">
        <v>149</v>
      </c>
      <c r="C150" s="32"/>
      <c r="D150" s="33" t="n">
        <v>196314</v>
      </c>
      <c r="E150" s="33" t="n">
        <v>253743.9</v>
      </c>
      <c r="F150" s="34"/>
    </row>
    <row r="151" customFormat="false" ht="19.5" hidden="false" customHeight="true" outlineLevel="0" collapsed="false">
      <c r="A151" s="15"/>
      <c r="B151" s="37" t="s">
        <v>150</v>
      </c>
      <c r="C151" s="32"/>
      <c r="D151" s="33" t="n">
        <v>5438</v>
      </c>
      <c r="E151" s="33" t="n">
        <v>2286</v>
      </c>
      <c r="F151" s="34"/>
    </row>
    <row r="152" customFormat="false" ht="19.5" hidden="false" customHeight="true" outlineLevel="0" collapsed="false">
      <c r="A152" s="15"/>
      <c r="B152" s="37" t="s">
        <v>151</v>
      </c>
      <c r="C152" s="32"/>
      <c r="D152" s="33" t="n">
        <v>740</v>
      </c>
      <c r="E152" s="33" t="n">
        <v>13660</v>
      </c>
      <c r="F152" s="34"/>
    </row>
    <row r="153" customFormat="false" ht="19.5" hidden="false" customHeight="true" outlineLevel="0" collapsed="false">
      <c r="A153" s="15"/>
      <c r="B153" s="37" t="s">
        <v>152</v>
      </c>
      <c r="C153" s="32"/>
      <c r="D153" s="33" t="n">
        <v>840</v>
      </c>
      <c r="E153" s="33" t="n">
        <v>600</v>
      </c>
      <c r="F153" s="34"/>
    </row>
    <row r="154" customFormat="false" ht="19.5" hidden="false" customHeight="true" outlineLevel="0" collapsed="false">
      <c r="A154" s="15"/>
      <c r="B154" s="37" t="s">
        <v>153</v>
      </c>
      <c r="C154" s="32"/>
      <c r="D154" s="33" t="n">
        <v>18093.6</v>
      </c>
      <c r="E154" s="33" t="n">
        <v>6630</v>
      </c>
      <c r="F154" s="34"/>
    </row>
    <row r="155" customFormat="false" ht="19.5" hidden="false" customHeight="true" outlineLevel="0" collapsed="false">
      <c r="A155" s="15"/>
      <c r="B155" s="38" t="s">
        <v>154</v>
      </c>
      <c r="C155" s="32"/>
      <c r="D155" s="33" t="n">
        <f aca="false">SUM(D156:D160)</f>
        <v>32537.3</v>
      </c>
      <c r="E155" s="33" t="n">
        <f aca="false">SUM(E156:E160)</f>
        <v>24439.2</v>
      </c>
      <c r="F155" s="34"/>
    </row>
    <row r="156" customFormat="false" ht="19.5" hidden="false" customHeight="true" outlineLevel="0" collapsed="false">
      <c r="A156" s="15"/>
      <c r="B156" s="37" t="s">
        <v>155</v>
      </c>
      <c r="C156" s="32"/>
      <c r="D156" s="33" t="n">
        <v>20267.9</v>
      </c>
      <c r="E156" s="33" t="n">
        <v>18348.9</v>
      </c>
      <c r="F156" s="34"/>
    </row>
    <row r="157" customFormat="false" ht="19.5" hidden="false" customHeight="true" outlineLevel="0" collapsed="false">
      <c r="A157" s="15"/>
      <c r="B157" s="37" t="s">
        <v>156</v>
      </c>
      <c r="C157" s="32"/>
      <c r="D157" s="33" t="n">
        <v>6061.4</v>
      </c>
      <c r="E157" s="33" t="n">
        <v>2847.6</v>
      </c>
      <c r="F157" s="34"/>
    </row>
    <row r="158" customFormat="false" ht="19.5" hidden="false" customHeight="true" outlineLevel="0" collapsed="false">
      <c r="A158" s="15"/>
      <c r="B158" s="37" t="s">
        <v>157</v>
      </c>
      <c r="C158" s="32"/>
      <c r="D158" s="33" t="n">
        <v>4133</v>
      </c>
      <c r="E158" s="33" t="n">
        <v>1102</v>
      </c>
      <c r="F158" s="34"/>
    </row>
    <row r="159" customFormat="false" ht="19.5" hidden="false" customHeight="true" outlineLevel="0" collapsed="false">
      <c r="A159" s="15"/>
      <c r="B159" s="37" t="s">
        <v>158</v>
      </c>
      <c r="C159" s="32"/>
      <c r="D159" s="33" t="n">
        <v>1000</v>
      </c>
      <c r="E159" s="33" t="n">
        <v>0</v>
      </c>
      <c r="F159" s="34"/>
    </row>
    <row r="160" customFormat="false" ht="19.5" hidden="false" customHeight="true" outlineLevel="0" collapsed="false">
      <c r="A160" s="15"/>
      <c r="B160" s="37" t="s">
        <v>159</v>
      </c>
      <c r="C160" s="32"/>
      <c r="D160" s="33" t="n">
        <v>1075</v>
      </c>
      <c r="E160" s="33" t="n">
        <v>2140.7</v>
      </c>
      <c r="F160" s="34"/>
    </row>
    <row r="161" customFormat="false" ht="19.5" hidden="false" customHeight="true" outlineLevel="0" collapsed="false">
      <c r="A161" s="15"/>
      <c r="B161" s="38" t="s">
        <v>160</v>
      </c>
      <c r="C161" s="32"/>
      <c r="D161" s="33" t="n">
        <f aca="false">SUM(D162:D171)</f>
        <v>2647934.8</v>
      </c>
      <c r="E161" s="33" t="n">
        <f aca="false">SUM(E162:E171)</f>
        <v>115335.8</v>
      </c>
      <c r="F161" s="34"/>
    </row>
    <row r="162" customFormat="false" ht="19.5" hidden="false" customHeight="true" outlineLevel="0" collapsed="false">
      <c r="A162" s="15"/>
      <c r="B162" s="37" t="s">
        <v>161</v>
      </c>
      <c r="C162" s="32"/>
      <c r="D162" s="33" t="n">
        <v>3617.7</v>
      </c>
      <c r="E162" s="33" t="n">
        <v>2224</v>
      </c>
      <c r="F162" s="34"/>
    </row>
    <row r="163" customFormat="false" ht="19.5" hidden="false" customHeight="true" outlineLevel="0" collapsed="false">
      <c r="A163" s="15"/>
      <c r="B163" s="37" t="s">
        <v>162</v>
      </c>
      <c r="C163" s="32"/>
      <c r="D163" s="33" t="n">
        <v>178</v>
      </c>
      <c r="E163" s="33" t="n">
        <v>340.7</v>
      </c>
      <c r="F163" s="34"/>
    </row>
    <row r="164" customFormat="false" ht="19.5" hidden="false" customHeight="true" outlineLevel="0" collapsed="false">
      <c r="A164" s="15"/>
      <c r="B164" s="37" t="s">
        <v>163</v>
      </c>
      <c r="C164" s="32"/>
      <c r="D164" s="33" t="n">
        <v>22504.2</v>
      </c>
      <c r="E164" s="33" t="n">
        <v>16880.9</v>
      </c>
      <c r="F164" s="34"/>
    </row>
    <row r="165" customFormat="false" ht="19.5" hidden="false" customHeight="true" outlineLevel="0" collapsed="false">
      <c r="A165" s="15"/>
      <c r="B165" s="37" t="s">
        <v>164</v>
      </c>
      <c r="C165" s="32"/>
      <c r="D165" s="33" t="n">
        <v>3740</v>
      </c>
      <c r="E165" s="33" t="n">
        <v>720.1</v>
      </c>
      <c r="F165" s="34"/>
    </row>
    <row r="166" customFormat="false" ht="19.5" hidden="false" customHeight="true" outlineLevel="0" collapsed="false">
      <c r="A166" s="15"/>
      <c r="B166" s="37" t="s">
        <v>165</v>
      </c>
      <c r="C166" s="32"/>
      <c r="D166" s="33" t="n">
        <v>27375</v>
      </c>
      <c r="E166" s="33" t="n">
        <v>1530</v>
      </c>
      <c r="F166" s="34"/>
    </row>
    <row r="167" customFormat="false" ht="19.5" hidden="false" customHeight="true" outlineLevel="0" collapsed="false">
      <c r="A167" s="15"/>
      <c r="B167" s="37" t="s">
        <v>166</v>
      </c>
      <c r="C167" s="32"/>
      <c r="D167" s="33" t="n">
        <v>14486.3</v>
      </c>
      <c r="E167" s="33" t="n">
        <v>2134</v>
      </c>
      <c r="F167" s="34"/>
    </row>
    <row r="168" customFormat="false" ht="19.5" hidden="false" customHeight="true" outlineLevel="0" collapsed="false">
      <c r="A168" s="15"/>
      <c r="B168" s="37" t="s">
        <v>167</v>
      </c>
      <c r="C168" s="32"/>
      <c r="D168" s="33" t="n">
        <v>3745.4</v>
      </c>
      <c r="E168" s="33" t="n">
        <v>0</v>
      </c>
      <c r="F168" s="34"/>
    </row>
    <row r="169" customFormat="false" ht="19.5" hidden="false" customHeight="true" outlineLevel="0" collapsed="false">
      <c r="A169" s="15"/>
      <c r="B169" s="37" t="s">
        <v>168</v>
      </c>
      <c r="C169" s="32"/>
      <c r="D169" s="33" t="n">
        <v>135.9</v>
      </c>
      <c r="E169" s="33" t="n">
        <v>817</v>
      </c>
      <c r="F169" s="34"/>
    </row>
    <row r="170" customFormat="false" ht="19.5" hidden="false" customHeight="true" outlineLevel="0" collapsed="false">
      <c r="A170" s="15"/>
      <c r="B170" s="37" t="s">
        <v>169</v>
      </c>
      <c r="C170" s="32"/>
      <c r="D170" s="33" t="n">
        <v>2529028.2</v>
      </c>
      <c r="E170" s="33" t="n">
        <v>19279.7</v>
      </c>
      <c r="F170" s="34"/>
    </row>
    <row r="171" customFormat="false" ht="19.5" hidden="false" customHeight="true" outlineLevel="0" collapsed="false">
      <c r="A171" s="15"/>
      <c r="B171" s="37" t="s">
        <v>170</v>
      </c>
      <c r="C171" s="32"/>
      <c r="D171" s="33" t="n">
        <v>43124.1</v>
      </c>
      <c r="E171" s="33" t="n">
        <v>71409.4</v>
      </c>
      <c r="F171" s="34"/>
    </row>
    <row r="172" customFormat="false" ht="19.5" hidden="false" customHeight="true" outlineLevel="0" collapsed="false">
      <c r="A172" s="15"/>
      <c r="B172" s="38" t="s">
        <v>171</v>
      </c>
      <c r="C172" s="32"/>
      <c r="D172" s="33" t="n">
        <f aca="false">SUM(D173:D179)</f>
        <v>83658</v>
      </c>
      <c r="E172" s="33" t="n">
        <f aca="false">SUM(E173:E179)</f>
        <v>239611</v>
      </c>
      <c r="F172" s="34"/>
    </row>
    <row r="173" customFormat="false" ht="18.75" hidden="false" customHeight="false" outlineLevel="0" collapsed="false">
      <c r="A173" s="15"/>
      <c r="B173" s="37" t="s">
        <v>172</v>
      </c>
      <c r="C173" s="32"/>
      <c r="D173" s="33" t="n">
        <v>15099.6</v>
      </c>
      <c r="E173" s="33" t="n">
        <v>71009.7</v>
      </c>
      <c r="F173" s="34"/>
    </row>
    <row r="174" customFormat="false" ht="18.75" hidden="false" customHeight="false" outlineLevel="0" collapsed="false">
      <c r="A174" s="15"/>
      <c r="B174" s="37" t="s">
        <v>173</v>
      </c>
      <c r="C174" s="32"/>
      <c r="D174" s="33" t="n">
        <v>17000</v>
      </c>
      <c r="E174" s="33" t="n">
        <v>0</v>
      </c>
      <c r="F174" s="34"/>
    </row>
    <row r="175" customFormat="false" ht="18.75" hidden="false" customHeight="false" outlineLevel="0" collapsed="false">
      <c r="A175" s="15"/>
      <c r="B175" s="37" t="s">
        <v>174</v>
      </c>
      <c r="C175" s="32"/>
      <c r="D175" s="33" t="n">
        <v>14533.6</v>
      </c>
      <c r="E175" s="33" t="n">
        <v>87018.4</v>
      </c>
      <c r="F175" s="34"/>
    </row>
    <row r="176" customFormat="false" ht="18.75" hidden="true" customHeight="false" outlineLevel="0" collapsed="false">
      <c r="A176" s="15"/>
      <c r="B176" s="37" t="s">
        <v>175</v>
      </c>
      <c r="C176" s="32"/>
      <c r="D176" s="33"/>
      <c r="E176" s="33"/>
      <c r="F176" s="34"/>
    </row>
    <row r="177" customFormat="false" ht="18.75" hidden="false" customHeight="false" outlineLevel="0" collapsed="false">
      <c r="A177" s="15"/>
      <c r="B177" s="37" t="s">
        <v>176</v>
      </c>
      <c r="C177" s="32"/>
      <c r="D177" s="33" t="n">
        <v>12033.2</v>
      </c>
      <c r="E177" s="33" t="n">
        <v>24922.5</v>
      </c>
      <c r="F177" s="34"/>
    </row>
    <row r="178" customFormat="false" ht="21" hidden="false" customHeight="true" outlineLevel="0" collapsed="false">
      <c r="A178" s="15"/>
      <c r="B178" s="37" t="s">
        <v>177</v>
      </c>
      <c r="C178" s="32"/>
      <c r="D178" s="33" t="n">
        <v>360</v>
      </c>
      <c r="E178" s="33" t="n">
        <v>165</v>
      </c>
      <c r="F178" s="34"/>
    </row>
    <row r="179" customFormat="false" ht="21" hidden="false" customHeight="true" outlineLevel="0" collapsed="false">
      <c r="A179" s="15"/>
      <c r="B179" s="37" t="s">
        <v>178</v>
      </c>
      <c r="C179" s="32"/>
      <c r="D179" s="33" t="n">
        <v>24631.6</v>
      </c>
      <c r="E179" s="33" t="n">
        <v>56495.4</v>
      </c>
      <c r="F179" s="34"/>
    </row>
    <row r="180" customFormat="false" ht="21" hidden="false" customHeight="true" outlineLevel="0" collapsed="false">
      <c r="A180" s="15"/>
      <c r="B180" s="38" t="s">
        <v>179</v>
      </c>
      <c r="C180" s="32"/>
      <c r="D180" s="33" t="n">
        <f aca="false">SUM(D181:D191)</f>
        <v>5402224.5</v>
      </c>
      <c r="E180" s="33" t="n">
        <f aca="false">SUM(E181:E191)</f>
        <v>4669013.9</v>
      </c>
      <c r="F180" s="34"/>
    </row>
    <row r="181" customFormat="false" ht="21" hidden="false" customHeight="true" outlineLevel="0" collapsed="false">
      <c r="A181" s="15"/>
      <c r="B181" s="37" t="s">
        <v>180</v>
      </c>
      <c r="C181" s="32"/>
      <c r="D181" s="33" t="n">
        <v>48290</v>
      </c>
      <c r="E181" s="33" t="n">
        <v>30850</v>
      </c>
      <c r="F181" s="34"/>
    </row>
    <row r="182" customFormat="false" ht="21" hidden="false" customHeight="true" outlineLevel="0" collapsed="false">
      <c r="A182" s="15"/>
      <c r="B182" s="37" t="s">
        <v>181</v>
      </c>
      <c r="C182" s="32"/>
      <c r="D182" s="33" t="n">
        <v>15695.3</v>
      </c>
      <c r="E182" s="33" t="n">
        <v>62075</v>
      </c>
      <c r="F182" s="34"/>
    </row>
    <row r="183" customFormat="false" ht="21" hidden="false" customHeight="true" outlineLevel="0" collapsed="false">
      <c r="A183" s="15"/>
      <c r="B183" s="37" t="s">
        <v>182</v>
      </c>
      <c r="C183" s="32"/>
      <c r="D183" s="33" t="n">
        <v>2945.8</v>
      </c>
      <c r="E183" s="33" t="n">
        <v>1854</v>
      </c>
      <c r="F183" s="34"/>
    </row>
    <row r="184" customFormat="false" ht="21" hidden="false" customHeight="true" outlineLevel="0" collapsed="false">
      <c r="A184" s="15"/>
      <c r="B184" s="37" t="s">
        <v>183</v>
      </c>
      <c r="C184" s="32"/>
      <c r="D184" s="33" t="n">
        <v>80054</v>
      </c>
      <c r="E184" s="33" t="n">
        <v>1064</v>
      </c>
      <c r="F184" s="34"/>
    </row>
    <row r="185" customFormat="false" ht="21" hidden="false" customHeight="true" outlineLevel="0" collapsed="false">
      <c r="A185" s="15"/>
      <c r="B185" s="37" t="s">
        <v>184</v>
      </c>
      <c r="C185" s="32"/>
      <c r="D185" s="33" t="n">
        <v>2772430</v>
      </c>
      <c r="E185" s="33" t="n">
        <v>2520013.2</v>
      </c>
      <c r="F185" s="34"/>
    </row>
    <row r="186" customFormat="false" ht="21" hidden="false" customHeight="true" outlineLevel="0" collapsed="false">
      <c r="A186" s="15"/>
      <c r="B186" s="37" t="s">
        <v>185</v>
      </c>
      <c r="C186" s="32"/>
      <c r="D186" s="33" t="n">
        <v>21387.3</v>
      </c>
      <c r="E186" s="33" t="n">
        <v>158530.9</v>
      </c>
      <c r="F186" s="34"/>
    </row>
    <row r="187" customFormat="false" ht="21" hidden="false" customHeight="true" outlineLevel="0" collapsed="false">
      <c r="A187" s="15"/>
      <c r="B187" s="37" t="s">
        <v>186</v>
      </c>
      <c r="C187" s="32"/>
      <c r="D187" s="33" t="n">
        <v>4040</v>
      </c>
      <c r="E187" s="33" t="n">
        <v>2210</v>
      </c>
      <c r="F187" s="34"/>
    </row>
    <row r="188" customFormat="false" ht="21" hidden="false" customHeight="true" outlineLevel="0" collapsed="false">
      <c r="A188" s="15"/>
      <c r="B188" s="37" t="s">
        <v>187</v>
      </c>
      <c r="C188" s="32"/>
      <c r="D188" s="33" t="n">
        <v>259646</v>
      </c>
      <c r="E188" s="33" t="n">
        <v>76902.6</v>
      </c>
      <c r="F188" s="34"/>
    </row>
    <row r="189" customFormat="false" ht="21" hidden="false" customHeight="true" outlineLevel="0" collapsed="false">
      <c r="A189" s="15"/>
      <c r="B189" s="37" t="s">
        <v>188</v>
      </c>
      <c r="C189" s="32"/>
      <c r="D189" s="33" t="n">
        <v>2155228.8</v>
      </c>
      <c r="E189" s="33" t="n">
        <v>1773824.5</v>
      </c>
      <c r="F189" s="34"/>
    </row>
    <row r="190" customFormat="false" ht="21" hidden="false" customHeight="true" outlineLevel="0" collapsed="false">
      <c r="A190" s="15"/>
      <c r="B190" s="37" t="s">
        <v>189</v>
      </c>
      <c r="C190" s="32"/>
      <c r="D190" s="33" t="n">
        <v>42256.6</v>
      </c>
      <c r="E190" s="33" t="n">
        <v>40283.2</v>
      </c>
      <c r="F190" s="34"/>
    </row>
    <row r="191" customFormat="false" ht="21" hidden="false" customHeight="true" outlineLevel="0" collapsed="false">
      <c r="A191" s="15"/>
      <c r="B191" s="37" t="s">
        <v>190</v>
      </c>
      <c r="C191" s="32"/>
      <c r="D191" s="33" t="n">
        <v>250.7</v>
      </c>
      <c r="E191" s="33" t="n">
        <v>1406.5</v>
      </c>
      <c r="F191" s="34"/>
    </row>
    <row r="192" s="31" customFormat="true" ht="23.25" hidden="false" customHeight="true" outlineLevel="0" collapsed="false">
      <c r="A192" s="15" t="n">
        <v>6</v>
      </c>
      <c r="B192" s="25" t="s">
        <v>191</v>
      </c>
      <c r="C192" s="42"/>
      <c r="D192" s="30" t="n">
        <f aca="false">SUM(D193+D198+D220)</f>
        <v>15236333.8</v>
      </c>
      <c r="E192" s="30" t="n">
        <f aca="false">SUM(E193+E198+E220)</f>
        <v>9293157.8</v>
      </c>
      <c r="F192" s="26"/>
      <c r="G192" s="27"/>
      <c r="H192" s="27"/>
    </row>
    <row r="193" customFormat="false" ht="18.75" hidden="false" customHeight="false" outlineLevel="0" collapsed="false">
      <c r="A193" s="15"/>
      <c r="B193" s="43" t="s">
        <v>192</v>
      </c>
      <c r="C193" s="44"/>
      <c r="D193" s="33" t="n">
        <f aca="false">SUM(D194:D197)</f>
        <v>55096.8</v>
      </c>
      <c r="E193" s="33" t="n">
        <f aca="false">SUM(E194:E197)</f>
        <v>1603649.3</v>
      </c>
      <c r="F193" s="34"/>
    </row>
    <row r="194" customFormat="false" ht="18.75" hidden="false" customHeight="false" outlineLevel="0" collapsed="false">
      <c r="A194" s="15"/>
      <c r="B194" s="40" t="s">
        <v>193</v>
      </c>
      <c r="C194" s="44"/>
      <c r="D194" s="33" t="n">
        <v>8204.2</v>
      </c>
      <c r="E194" s="33" t="n">
        <v>16363.9</v>
      </c>
      <c r="F194" s="34"/>
    </row>
    <row r="195" customFormat="false" ht="18.75" hidden="false" customHeight="false" outlineLevel="0" collapsed="false">
      <c r="A195" s="15"/>
      <c r="B195" s="40" t="s">
        <v>194</v>
      </c>
      <c r="C195" s="44"/>
      <c r="D195" s="33" t="n">
        <v>23100.5</v>
      </c>
      <c r="E195" s="33" t="n">
        <v>17821.8</v>
      </c>
      <c r="F195" s="34"/>
    </row>
    <row r="196" customFormat="false" ht="18.75" hidden="false" customHeight="false" outlineLevel="0" collapsed="false">
      <c r="A196" s="15"/>
      <c r="B196" s="40" t="s">
        <v>195</v>
      </c>
      <c r="C196" s="44"/>
      <c r="D196" s="33" t="n">
        <v>17366.1</v>
      </c>
      <c r="E196" s="33" t="n">
        <v>1569463.6</v>
      </c>
      <c r="F196" s="34"/>
    </row>
    <row r="197" customFormat="false" ht="18.75" hidden="false" customHeight="true" outlineLevel="0" collapsed="false">
      <c r="A197" s="15"/>
      <c r="B197" s="40" t="s">
        <v>196</v>
      </c>
      <c r="C197" s="44"/>
      <c r="D197" s="33" t="n">
        <v>6426</v>
      </c>
      <c r="E197" s="33" t="n">
        <v>0</v>
      </c>
      <c r="F197" s="34"/>
    </row>
    <row r="198" customFormat="false" ht="18.75" hidden="false" customHeight="false" outlineLevel="0" collapsed="false">
      <c r="A198" s="15"/>
      <c r="B198" s="25" t="s">
        <v>197</v>
      </c>
      <c r="C198" s="44"/>
      <c r="D198" s="33" t="n">
        <f aca="false">SUM(D199:D219)</f>
        <v>15174687.3</v>
      </c>
      <c r="E198" s="33" t="n">
        <f aca="false">SUM(E199:E219)</f>
        <v>7278736.7</v>
      </c>
      <c r="F198" s="34"/>
    </row>
    <row r="199" customFormat="false" ht="20.25" hidden="false" customHeight="true" outlineLevel="0" collapsed="false">
      <c r="A199" s="15"/>
      <c r="B199" s="40" t="s">
        <v>198</v>
      </c>
      <c r="C199" s="44"/>
      <c r="D199" s="33" t="n">
        <v>4420737</v>
      </c>
      <c r="E199" s="33" t="n">
        <v>808984</v>
      </c>
      <c r="F199" s="34"/>
    </row>
    <row r="200" customFormat="false" ht="20.25" hidden="false" customHeight="true" outlineLevel="0" collapsed="false">
      <c r="A200" s="15"/>
      <c r="B200" s="40" t="s">
        <v>199</v>
      </c>
      <c r="C200" s="44"/>
      <c r="D200" s="33" t="n">
        <v>352770</v>
      </c>
      <c r="E200" s="33" t="n">
        <v>165</v>
      </c>
      <c r="F200" s="34"/>
    </row>
    <row r="201" customFormat="false" ht="20.25" hidden="false" customHeight="true" outlineLevel="0" collapsed="false">
      <c r="A201" s="15"/>
      <c r="B201" s="40" t="s">
        <v>200</v>
      </c>
      <c r="C201" s="44"/>
      <c r="D201" s="33" t="n">
        <v>467480</v>
      </c>
      <c r="E201" s="33" t="n">
        <v>5470</v>
      </c>
      <c r="F201" s="34"/>
    </row>
    <row r="202" customFormat="false" ht="20.25" hidden="false" customHeight="true" outlineLevel="0" collapsed="false">
      <c r="A202" s="15"/>
      <c r="B202" s="40" t="s">
        <v>201</v>
      </c>
      <c r="C202" s="44"/>
      <c r="D202" s="33" t="n">
        <v>1176833.9</v>
      </c>
      <c r="E202" s="33" t="n">
        <v>834534.2</v>
      </c>
      <c r="F202" s="34"/>
    </row>
    <row r="203" customFormat="false" ht="20.25" hidden="false" customHeight="true" outlineLevel="0" collapsed="false">
      <c r="A203" s="15"/>
      <c r="B203" s="40" t="s">
        <v>202</v>
      </c>
      <c r="C203" s="44"/>
      <c r="D203" s="33" t="n">
        <v>2722.3</v>
      </c>
      <c r="E203" s="33" t="n">
        <v>5401.7</v>
      </c>
      <c r="F203" s="34"/>
    </row>
    <row r="204" customFormat="false" ht="20.25" hidden="false" customHeight="true" outlineLevel="0" collapsed="false">
      <c r="A204" s="15"/>
      <c r="B204" s="40" t="s">
        <v>203</v>
      </c>
      <c r="C204" s="44"/>
      <c r="D204" s="33" t="n">
        <v>100992</v>
      </c>
      <c r="E204" s="33" t="n">
        <v>24681.9</v>
      </c>
      <c r="F204" s="34"/>
    </row>
    <row r="205" customFormat="false" ht="20.25" hidden="false" customHeight="true" outlineLevel="0" collapsed="false">
      <c r="A205" s="15"/>
      <c r="B205" s="40" t="s">
        <v>204</v>
      </c>
      <c r="C205" s="44"/>
      <c r="D205" s="33" t="n">
        <v>76475</v>
      </c>
      <c r="E205" s="33" t="n">
        <v>35904.5</v>
      </c>
      <c r="F205" s="34"/>
    </row>
    <row r="206" customFormat="false" ht="20.25" hidden="false" customHeight="true" outlineLevel="0" collapsed="false">
      <c r="A206" s="15"/>
      <c r="B206" s="40" t="s">
        <v>205</v>
      </c>
      <c r="C206" s="44"/>
      <c r="D206" s="33" t="n">
        <v>8978.7</v>
      </c>
      <c r="E206" s="33" t="n">
        <v>33417.6</v>
      </c>
      <c r="F206" s="34"/>
    </row>
    <row r="207" customFormat="false" ht="20.25" hidden="false" customHeight="true" outlineLevel="0" collapsed="false">
      <c r="A207" s="15"/>
      <c r="B207" s="40" t="s">
        <v>206</v>
      </c>
      <c r="C207" s="44"/>
      <c r="D207" s="33" t="n">
        <v>8200</v>
      </c>
      <c r="E207" s="33" t="n">
        <v>6200</v>
      </c>
      <c r="F207" s="34"/>
    </row>
    <row r="208" customFormat="false" ht="20.25" hidden="false" customHeight="true" outlineLevel="0" collapsed="false">
      <c r="A208" s="15"/>
      <c r="B208" s="40" t="s">
        <v>207</v>
      </c>
      <c r="C208" s="44"/>
      <c r="D208" s="33" t="n">
        <v>98358.6</v>
      </c>
      <c r="E208" s="33" t="n">
        <v>79526.4</v>
      </c>
      <c r="F208" s="34"/>
    </row>
    <row r="209" customFormat="false" ht="20.25" hidden="false" customHeight="true" outlineLevel="0" collapsed="false">
      <c r="A209" s="15"/>
      <c r="B209" s="40" t="s">
        <v>208</v>
      </c>
      <c r="C209" s="44"/>
      <c r="D209" s="33" t="n">
        <v>3065847.1</v>
      </c>
      <c r="E209" s="33" t="n">
        <v>58098.7</v>
      </c>
      <c r="F209" s="34"/>
    </row>
    <row r="210" customFormat="false" ht="20.25" hidden="false" customHeight="true" outlineLevel="0" collapsed="false">
      <c r="A210" s="15"/>
      <c r="B210" s="40" t="s">
        <v>209</v>
      </c>
      <c r="C210" s="44"/>
      <c r="D210" s="33" t="n">
        <v>229.2</v>
      </c>
      <c r="E210" s="33" t="n">
        <v>2996220.8</v>
      </c>
      <c r="F210" s="34"/>
    </row>
    <row r="211" customFormat="false" ht="20.25" hidden="false" customHeight="true" outlineLevel="0" collapsed="false">
      <c r="A211" s="15"/>
      <c r="B211" s="40" t="s">
        <v>210</v>
      </c>
      <c r="C211" s="44"/>
      <c r="D211" s="33" t="n">
        <v>58825.7</v>
      </c>
      <c r="E211" s="33" t="n">
        <v>37779.4</v>
      </c>
      <c r="F211" s="34"/>
    </row>
    <row r="212" customFormat="false" ht="19.5" hidden="false" customHeight="true" outlineLevel="0" collapsed="false">
      <c r="A212" s="15"/>
      <c r="B212" s="40" t="s">
        <v>211</v>
      </c>
      <c r="C212" s="44"/>
      <c r="D212" s="33" t="n">
        <v>730242</v>
      </c>
      <c r="E212" s="33" t="n">
        <v>768805.6</v>
      </c>
      <c r="F212" s="34"/>
    </row>
    <row r="213" customFormat="false" ht="19.5" hidden="false" customHeight="true" outlineLevel="0" collapsed="false">
      <c r="A213" s="15"/>
      <c r="B213" s="40" t="s">
        <v>212</v>
      </c>
      <c r="C213" s="44"/>
      <c r="D213" s="33" t="n">
        <v>775</v>
      </c>
      <c r="E213" s="33" t="n">
        <v>682.5</v>
      </c>
      <c r="F213" s="34"/>
    </row>
    <row r="214" customFormat="false" ht="19.5" hidden="false" customHeight="true" outlineLevel="0" collapsed="false">
      <c r="A214" s="15"/>
      <c r="B214" s="40" t="s">
        <v>213</v>
      </c>
      <c r="C214" s="44"/>
      <c r="D214" s="33" t="n">
        <v>2476577.5</v>
      </c>
      <c r="E214" s="33" t="n">
        <v>229774</v>
      </c>
      <c r="F214" s="34"/>
    </row>
    <row r="215" customFormat="false" ht="19.5" hidden="false" customHeight="true" outlineLevel="0" collapsed="false">
      <c r="A215" s="15"/>
      <c r="B215" s="40" t="s">
        <v>214</v>
      </c>
      <c r="C215" s="44"/>
      <c r="D215" s="33" t="n">
        <v>1484455</v>
      </c>
      <c r="E215" s="33" t="n">
        <v>658257</v>
      </c>
      <c r="F215" s="34"/>
    </row>
    <row r="216" customFormat="false" ht="19.5" hidden="false" customHeight="true" outlineLevel="0" collapsed="false">
      <c r="A216" s="15"/>
      <c r="B216" s="40" t="s">
        <v>215</v>
      </c>
      <c r="C216" s="44"/>
      <c r="D216" s="33" t="n">
        <v>28509.2</v>
      </c>
      <c r="E216" s="33" t="n">
        <v>1680</v>
      </c>
      <c r="F216" s="34"/>
    </row>
    <row r="217" customFormat="false" ht="19.5" hidden="false" customHeight="true" outlineLevel="0" collapsed="false">
      <c r="A217" s="15"/>
      <c r="B217" s="40" t="s">
        <v>216</v>
      </c>
      <c r="C217" s="44"/>
      <c r="D217" s="33" t="n">
        <v>42448.1</v>
      </c>
      <c r="E217" s="33" t="n">
        <v>148260.4</v>
      </c>
      <c r="F217" s="34"/>
    </row>
    <row r="218" customFormat="false" ht="19.5" hidden="false" customHeight="true" outlineLevel="0" collapsed="false">
      <c r="A218" s="15"/>
      <c r="B218" s="40" t="s">
        <v>217</v>
      </c>
      <c r="C218" s="44"/>
      <c r="D218" s="33" t="n">
        <v>0</v>
      </c>
      <c r="E218" s="33" t="n">
        <v>189235.4</v>
      </c>
      <c r="F218" s="34"/>
    </row>
    <row r="219" customFormat="false" ht="21.75" hidden="false" customHeight="true" outlineLevel="0" collapsed="false">
      <c r="A219" s="15"/>
      <c r="B219" s="40" t="s">
        <v>218</v>
      </c>
      <c r="C219" s="44"/>
      <c r="D219" s="33" t="n">
        <v>573231</v>
      </c>
      <c r="E219" s="33" t="n">
        <v>355657.6</v>
      </c>
      <c r="F219" s="34"/>
    </row>
    <row r="220" customFormat="false" ht="18.75" hidden="false" customHeight="false" outlineLevel="0" collapsed="false">
      <c r="A220" s="15"/>
      <c r="B220" s="43" t="s">
        <v>219</v>
      </c>
      <c r="C220" s="44"/>
      <c r="D220" s="33" t="n">
        <f aca="false">SUM(D221:D223)</f>
        <v>6549.7</v>
      </c>
      <c r="E220" s="33" t="n">
        <f aca="false">SUM(E221:E223)</f>
        <v>410771.8</v>
      </c>
      <c r="F220" s="34"/>
    </row>
    <row r="221" customFormat="false" ht="18.75" hidden="false" customHeight="true" outlineLevel="0" collapsed="false">
      <c r="A221" s="15"/>
      <c r="B221" s="40" t="s">
        <v>220</v>
      </c>
      <c r="C221" s="44"/>
      <c r="D221" s="33" t="n">
        <v>513</v>
      </c>
      <c r="E221" s="33" t="n">
        <v>316487</v>
      </c>
      <c r="F221" s="34"/>
    </row>
    <row r="222" customFormat="false" ht="21" hidden="false" customHeight="true" outlineLevel="0" collapsed="false">
      <c r="A222" s="15"/>
      <c r="B222" s="40" t="s">
        <v>221</v>
      </c>
      <c r="C222" s="44"/>
      <c r="D222" s="33" t="n">
        <v>2860</v>
      </c>
      <c r="E222" s="33" t="n">
        <v>14373.7</v>
      </c>
      <c r="F222" s="34"/>
    </row>
    <row r="223" customFormat="false" ht="21" hidden="false" customHeight="true" outlineLevel="0" collapsed="false">
      <c r="A223" s="15"/>
      <c r="B223" s="35" t="s">
        <v>222</v>
      </c>
      <c r="C223" s="44"/>
      <c r="D223" s="33" t="n">
        <v>3176.7</v>
      </c>
      <c r="E223" s="33" t="n">
        <v>79911.1</v>
      </c>
      <c r="F223" s="34"/>
    </row>
    <row r="224" s="31" customFormat="true" ht="25.5" hidden="false" customHeight="true" outlineLevel="0" collapsed="false">
      <c r="A224" s="15" t="n">
        <v>7</v>
      </c>
      <c r="B224" s="25" t="s">
        <v>223</v>
      </c>
      <c r="C224" s="42"/>
      <c r="D224" s="30" t="n">
        <f aca="false">SUM(D225+D239+D257+D262)</f>
        <v>9753282</v>
      </c>
      <c r="E224" s="30" t="n">
        <f aca="false">SUM(E225+E239+E257+E262)</f>
        <v>1860966.9</v>
      </c>
      <c r="F224" s="26"/>
      <c r="G224" s="27"/>
      <c r="H224" s="27"/>
    </row>
    <row r="225" customFormat="false" ht="18.75" hidden="false" customHeight="false" outlineLevel="0" collapsed="false">
      <c r="A225" s="15"/>
      <c r="B225" s="25" t="s">
        <v>224</v>
      </c>
      <c r="C225" s="44"/>
      <c r="D225" s="33" t="n">
        <f aca="false">SUM(D226:D238)</f>
        <v>1268650.8</v>
      </c>
      <c r="E225" s="33" t="n">
        <f aca="false">SUM(E226:E238)</f>
        <v>346837.5</v>
      </c>
      <c r="F225" s="34"/>
    </row>
    <row r="226" customFormat="false" ht="18" hidden="false" customHeight="true" outlineLevel="0" collapsed="false">
      <c r="A226" s="15"/>
      <c r="B226" s="37" t="s">
        <v>225</v>
      </c>
      <c r="C226" s="44"/>
      <c r="D226" s="33" t="n">
        <v>31555</v>
      </c>
      <c r="E226" s="33" t="n">
        <v>7883</v>
      </c>
      <c r="F226" s="34"/>
    </row>
    <row r="227" customFormat="false" ht="18" hidden="false" customHeight="true" outlineLevel="0" collapsed="false">
      <c r="A227" s="15"/>
      <c r="B227" s="37" t="s">
        <v>226</v>
      </c>
      <c r="C227" s="44"/>
      <c r="D227" s="33" t="n">
        <v>342222</v>
      </c>
      <c r="E227" s="33" t="n">
        <v>0</v>
      </c>
      <c r="F227" s="34"/>
    </row>
    <row r="228" customFormat="false" ht="18" hidden="false" customHeight="true" outlineLevel="0" collapsed="false">
      <c r="A228" s="15"/>
      <c r="B228" s="37" t="s">
        <v>227</v>
      </c>
      <c r="C228" s="44"/>
      <c r="D228" s="33" t="n">
        <v>11393.2</v>
      </c>
      <c r="E228" s="33" t="n">
        <v>104501.2</v>
      </c>
      <c r="F228" s="34"/>
    </row>
    <row r="229" customFormat="false" ht="18" hidden="false" customHeight="true" outlineLevel="0" collapsed="false">
      <c r="A229" s="15"/>
      <c r="B229" s="37" t="s">
        <v>228</v>
      </c>
      <c r="C229" s="44"/>
      <c r="D229" s="33" t="n">
        <v>37675.5</v>
      </c>
      <c r="E229" s="33" t="n">
        <v>9202.9</v>
      </c>
      <c r="F229" s="34"/>
    </row>
    <row r="230" customFormat="false" ht="18" hidden="false" customHeight="true" outlineLevel="0" collapsed="false">
      <c r="A230" s="15"/>
      <c r="B230" s="37" t="s">
        <v>229</v>
      </c>
      <c r="C230" s="44"/>
      <c r="D230" s="33" t="n">
        <v>110071</v>
      </c>
      <c r="E230" s="33" t="n">
        <v>168714.9</v>
      </c>
      <c r="F230" s="34"/>
    </row>
    <row r="231" customFormat="false" ht="18" hidden="false" customHeight="true" outlineLevel="0" collapsed="false">
      <c r="A231" s="15"/>
      <c r="B231" s="37" t="s">
        <v>230</v>
      </c>
      <c r="C231" s="44"/>
      <c r="D231" s="33" t="n">
        <v>1885.7</v>
      </c>
      <c r="E231" s="33" t="n">
        <v>2827.3</v>
      </c>
      <c r="F231" s="34"/>
    </row>
    <row r="232" customFormat="false" ht="18" hidden="false" customHeight="true" outlineLevel="0" collapsed="false">
      <c r="A232" s="15"/>
      <c r="B232" s="37" t="s">
        <v>231</v>
      </c>
      <c r="C232" s="44"/>
      <c r="D232" s="33" t="n">
        <v>0</v>
      </c>
      <c r="E232" s="33" t="n">
        <v>45</v>
      </c>
      <c r="F232" s="34"/>
    </row>
    <row r="233" customFormat="false" ht="18" hidden="false" customHeight="true" outlineLevel="0" collapsed="false">
      <c r="A233" s="15"/>
      <c r="B233" s="37" t="s">
        <v>232</v>
      </c>
      <c r="C233" s="44"/>
      <c r="D233" s="33" t="n">
        <v>49860.5</v>
      </c>
      <c r="E233" s="33" t="n">
        <v>22332.2</v>
      </c>
      <c r="F233" s="34"/>
    </row>
    <row r="234" customFormat="false" ht="18" hidden="false" customHeight="true" outlineLevel="0" collapsed="false">
      <c r="A234" s="15"/>
      <c r="B234" s="37" t="s">
        <v>233</v>
      </c>
      <c r="C234" s="44"/>
      <c r="D234" s="33" t="n">
        <v>332.2</v>
      </c>
      <c r="E234" s="33" t="n">
        <v>2163.6</v>
      </c>
      <c r="F234" s="34"/>
    </row>
    <row r="235" customFormat="false" ht="18" hidden="false" customHeight="true" outlineLevel="0" collapsed="false">
      <c r="A235" s="15"/>
      <c r="B235" s="37" t="s">
        <v>234</v>
      </c>
      <c r="C235" s="44"/>
      <c r="D235" s="33" t="n">
        <v>567990.2</v>
      </c>
      <c r="E235" s="33" t="n">
        <v>21352.7</v>
      </c>
      <c r="F235" s="34"/>
    </row>
    <row r="236" customFormat="false" ht="18" hidden="false" customHeight="true" outlineLevel="0" collapsed="false">
      <c r="A236" s="15"/>
      <c r="B236" s="37" t="s">
        <v>235</v>
      </c>
      <c r="C236" s="44"/>
      <c r="D236" s="33" t="n">
        <v>0</v>
      </c>
      <c r="E236" s="33" t="n">
        <v>917</v>
      </c>
      <c r="F236" s="34"/>
    </row>
    <row r="237" customFormat="false" ht="18" hidden="false" customHeight="true" outlineLevel="0" collapsed="false">
      <c r="A237" s="15"/>
      <c r="B237" s="37" t="s">
        <v>236</v>
      </c>
      <c r="C237" s="44"/>
      <c r="D237" s="33" t="n">
        <v>42665.5</v>
      </c>
      <c r="E237" s="33" t="n">
        <v>6897.7</v>
      </c>
      <c r="F237" s="34"/>
    </row>
    <row r="238" customFormat="false" ht="18" hidden="false" customHeight="true" outlineLevel="0" collapsed="false">
      <c r="A238" s="15"/>
      <c r="B238" s="37" t="s">
        <v>237</v>
      </c>
      <c r="C238" s="44"/>
      <c r="D238" s="33" t="n">
        <v>73000</v>
      </c>
      <c r="E238" s="33" t="n">
        <v>0</v>
      </c>
      <c r="F238" s="34"/>
    </row>
    <row r="239" customFormat="false" ht="18" hidden="false" customHeight="true" outlineLevel="0" collapsed="false">
      <c r="A239" s="15"/>
      <c r="B239" s="25" t="s">
        <v>238</v>
      </c>
      <c r="C239" s="44"/>
      <c r="D239" s="33" t="n">
        <f aca="false">SUM(D240:D256)</f>
        <v>6195332.7</v>
      </c>
      <c r="E239" s="33" t="n">
        <f aca="false">SUM(E240:E256)</f>
        <v>1095181.6</v>
      </c>
      <c r="F239" s="34"/>
    </row>
    <row r="240" customFormat="false" ht="18" hidden="false" customHeight="true" outlineLevel="0" collapsed="false">
      <c r="A240" s="15"/>
      <c r="B240" s="37" t="s">
        <v>239</v>
      </c>
      <c r="C240" s="44"/>
      <c r="D240" s="33" t="n">
        <v>24714.9</v>
      </c>
      <c r="E240" s="33" t="n">
        <v>5170.2</v>
      </c>
      <c r="F240" s="34"/>
    </row>
    <row r="241" customFormat="false" ht="18" hidden="false" customHeight="true" outlineLevel="0" collapsed="false">
      <c r="A241" s="15"/>
      <c r="B241" s="37" t="s">
        <v>240</v>
      </c>
      <c r="C241" s="44"/>
      <c r="D241" s="33" t="n">
        <v>147554.4</v>
      </c>
      <c r="E241" s="33" t="n">
        <v>116759</v>
      </c>
      <c r="F241" s="34"/>
    </row>
    <row r="242" customFormat="false" ht="18" hidden="false" customHeight="true" outlineLevel="0" collapsed="false">
      <c r="A242" s="15"/>
      <c r="B242" s="37" t="s">
        <v>241</v>
      </c>
      <c r="C242" s="44"/>
      <c r="D242" s="33" t="n">
        <v>141130.4</v>
      </c>
      <c r="E242" s="33" t="n">
        <v>5869</v>
      </c>
      <c r="F242" s="34"/>
    </row>
    <row r="243" customFormat="false" ht="18" hidden="false" customHeight="true" outlineLevel="0" collapsed="false">
      <c r="A243" s="15"/>
      <c r="B243" s="37" t="s">
        <v>242</v>
      </c>
      <c r="C243" s="44"/>
      <c r="D243" s="33" t="n">
        <v>192591</v>
      </c>
      <c r="E243" s="33" t="n">
        <v>2334</v>
      </c>
      <c r="F243" s="34"/>
    </row>
    <row r="244" customFormat="false" ht="18" hidden="false" customHeight="true" outlineLevel="0" collapsed="false">
      <c r="A244" s="15"/>
      <c r="B244" s="37" t="s">
        <v>243</v>
      </c>
      <c r="C244" s="44"/>
      <c r="D244" s="33" t="n">
        <v>1134</v>
      </c>
      <c r="E244" s="33" t="n">
        <v>349</v>
      </c>
      <c r="F244" s="34"/>
    </row>
    <row r="245" customFormat="false" ht="18" hidden="false" customHeight="true" outlineLevel="0" collapsed="false">
      <c r="A245" s="15"/>
      <c r="B245" s="37" t="s">
        <v>244</v>
      </c>
      <c r="C245" s="44"/>
      <c r="D245" s="33" t="n">
        <v>65469</v>
      </c>
      <c r="E245" s="33" t="n">
        <v>968</v>
      </c>
      <c r="F245" s="34"/>
    </row>
    <row r="246" customFormat="false" ht="18" hidden="false" customHeight="true" outlineLevel="0" collapsed="false">
      <c r="A246" s="15"/>
      <c r="B246" s="37" t="s">
        <v>245</v>
      </c>
      <c r="C246" s="44"/>
      <c r="D246" s="33" t="n">
        <v>414710</v>
      </c>
      <c r="E246" s="33" t="n">
        <v>62183</v>
      </c>
      <c r="F246" s="34"/>
    </row>
    <row r="247" customFormat="false" ht="18" hidden="false" customHeight="true" outlineLevel="0" collapsed="false">
      <c r="A247" s="15"/>
      <c r="B247" s="37" t="s">
        <v>246</v>
      </c>
      <c r="C247" s="44"/>
      <c r="D247" s="33" t="n">
        <v>216671</v>
      </c>
      <c r="E247" s="33" t="n">
        <v>7253</v>
      </c>
      <c r="F247" s="34"/>
    </row>
    <row r="248" customFormat="false" ht="18" hidden="false" customHeight="true" outlineLevel="0" collapsed="false">
      <c r="A248" s="15"/>
      <c r="B248" s="37" t="s">
        <v>247</v>
      </c>
      <c r="C248" s="44"/>
      <c r="D248" s="33" t="n">
        <v>2144621</v>
      </c>
      <c r="E248" s="33" t="n">
        <v>1737.4</v>
      </c>
      <c r="F248" s="34"/>
    </row>
    <row r="249" customFormat="false" ht="18" hidden="false" customHeight="true" outlineLevel="0" collapsed="false">
      <c r="A249" s="15"/>
      <c r="B249" s="37" t="s">
        <v>248</v>
      </c>
      <c r="C249" s="44"/>
      <c r="D249" s="33" t="n">
        <v>190500</v>
      </c>
      <c r="E249" s="33" t="n">
        <v>22620</v>
      </c>
      <c r="F249" s="34"/>
    </row>
    <row r="250" customFormat="false" ht="18" hidden="false" customHeight="true" outlineLevel="0" collapsed="false">
      <c r="A250" s="15"/>
      <c r="B250" s="37" t="s">
        <v>249</v>
      </c>
      <c r="C250" s="44"/>
      <c r="D250" s="33" t="n">
        <v>96181</v>
      </c>
      <c r="E250" s="33" t="n">
        <v>7328</v>
      </c>
      <c r="F250" s="34"/>
    </row>
    <row r="251" customFormat="false" ht="18" hidden="false" customHeight="true" outlineLevel="0" collapsed="false">
      <c r="A251" s="15"/>
      <c r="B251" s="37" t="s">
        <v>250</v>
      </c>
      <c r="C251" s="44"/>
      <c r="D251" s="33" t="n">
        <v>44020</v>
      </c>
      <c r="E251" s="33" t="n">
        <v>53635</v>
      </c>
      <c r="F251" s="34"/>
    </row>
    <row r="252" customFormat="false" ht="18" hidden="false" customHeight="true" outlineLevel="0" collapsed="false">
      <c r="A252" s="15"/>
      <c r="B252" s="37" t="s">
        <v>251</v>
      </c>
      <c r="C252" s="44"/>
      <c r="D252" s="33" t="n">
        <v>180147</v>
      </c>
      <c r="E252" s="33" t="n">
        <v>7784</v>
      </c>
      <c r="F252" s="34"/>
    </row>
    <row r="253" customFormat="false" ht="18" hidden="true" customHeight="true" outlineLevel="0" collapsed="false">
      <c r="A253" s="15"/>
      <c r="B253" s="37" t="s">
        <v>252</v>
      </c>
      <c r="C253" s="44"/>
      <c r="D253" s="33"/>
      <c r="E253" s="33"/>
      <c r="F253" s="34"/>
    </row>
    <row r="254" customFormat="false" ht="18" hidden="false" customHeight="true" outlineLevel="0" collapsed="false">
      <c r="A254" s="15"/>
      <c r="B254" s="37" t="s">
        <v>253</v>
      </c>
      <c r="C254" s="44"/>
      <c r="D254" s="33" t="n">
        <v>613734</v>
      </c>
      <c r="E254" s="33" t="n">
        <v>15887</v>
      </c>
      <c r="F254" s="34"/>
    </row>
    <row r="255" customFormat="false" ht="19.5" hidden="false" customHeight="true" outlineLevel="0" collapsed="false">
      <c r="A255" s="15"/>
      <c r="B255" s="37" t="s">
        <v>254</v>
      </c>
      <c r="C255" s="44"/>
      <c r="D255" s="33" t="n">
        <v>1721155</v>
      </c>
      <c r="E255" s="33" t="n">
        <v>784345</v>
      </c>
      <c r="F255" s="34"/>
    </row>
    <row r="256" customFormat="false" ht="32.25" hidden="false" customHeight="true" outlineLevel="0" collapsed="false">
      <c r="A256" s="15"/>
      <c r="B256" s="37" t="s">
        <v>255</v>
      </c>
      <c r="C256" s="44"/>
      <c r="D256" s="33" t="n">
        <v>1000</v>
      </c>
      <c r="E256" s="33" t="n">
        <v>960</v>
      </c>
      <c r="F256" s="34"/>
    </row>
    <row r="257" customFormat="false" ht="36" hidden="false" customHeight="true" outlineLevel="0" collapsed="false">
      <c r="A257" s="15"/>
      <c r="B257" s="25" t="s">
        <v>256</v>
      </c>
      <c r="C257" s="44"/>
      <c r="D257" s="33" t="n">
        <f aca="false">SUM(D258:D261)</f>
        <v>2284298.5</v>
      </c>
      <c r="E257" s="33" t="n">
        <f aca="false">SUM(E258:E261)</f>
        <v>364822.8</v>
      </c>
      <c r="F257" s="34"/>
    </row>
    <row r="258" customFormat="false" ht="18" hidden="false" customHeight="true" outlineLevel="0" collapsed="false">
      <c r="A258" s="15"/>
      <c r="B258" s="37" t="s">
        <v>257</v>
      </c>
      <c r="C258" s="44"/>
      <c r="D258" s="33" t="n">
        <v>45783.8</v>
      </c>
      <c r="E258" s="33" t="n">
        <v>2641.3</v>
      </c>
      <c r="F258" s="34"/>
    </row>
    <row r="259" customFormat="false" ht="18" hidden="false" customHeight="true" outlineLevel="0" collapsed="false">
      <c r="A259" s="15"/>
      <c r="B259" s="37" t="s">
        <v>258</v>
      </c>
      <c r="C259" s="44"/>
      <c r="D259" s="33" t="n">
        <v>1622107.7</v>
      </c>
      <c r="E259" s="33" t="n">
        <v>14254.8</v>
      </c>
      <c r="F259" s="34"/>
    </row>
    <row r="260" customFormat="false" ht="18" hidden="false" customHeight="true" outlineLevel="0" collapsed="false">
      <c r="A260" s="15"/>
      <c r="B260" s="37" t="s">
        <v>259</v>
      </c>
      <c r="C260" s="44"/>
      <c r="D260" s="33" t="n">
        <v>203739.6</v>
      </c>
      <c r="E260" s="33" t="n">
        <v>347926.7</v>
      </c>
      <c r="F260" s="34"/>
    </row>
    <row r="261" customFormat="false" ht="18" hidden="false" customHeight="true" outlineLevel="0" collapsed="false">
      <c r="A261" s="15"/>
      <c r="B261" s="37" t="s">
        <v>260</v>
      </c>
      <c r="C261" s="44"/>
      <c r="D261" s="33" t="n">
        <v>412667.4</v>
      </c>
      <c r="E261" s="33" t="n">
        <v>0</v>
      </c>
      <c r="F261" s="34"/>
    </row>
    <row r="262" customFormat="false" ht="18" hidden="false" customHeight="true" outlineLevel="0" collapsed="false">
      <c r="A262" s="15"/>
      <c r="B262" s="25" t="s">
        <v>261</v>
      </c>
      <c r="C262" s="44"/>
      <c r="D262" s="33" t="n">
        <v>5000</v>
      </c>
      <c r="E262" s="33" t="n">
        <v>54125</v>
      </c>
      <c r="F262" s="34"/>
    </row>
    <row r="263" customFormat="false" ht="18" hidden="false" customHeight="true" outlineLevel="0" collapsed="false">
      <c r="A263" s="15"/>
      <c r="B263" s="35" t="s">
        <v>262</v>
      </c>
      <c r="C263" s="44"/>
      <c r="D263" s="33" t="n">
        <v>5000</v>
      </c>
      <c r="E263" s="33" t="n">
        <v>54125</v>
      </c>
      <c r="F263" s="34"/>
    </row>
    <row r="264" s="31" customFormat="true" ht="22.5" hidden="false" customHeight="true" outlineLevel="0" collapsed="false">
      <c r="A264" s="15" t="n">
        <v>8</v>
      </c>
      <c r="B264" s="25" t="s">
        <v>263</v>
      </c>
      <c r="C264" s="42"/>
      <c r="D264" s="30" t="n">
        <v>6476138.4</v>
      </c>
      <c r="E264" s="30" t="n">
        <v>6553669.1</v>
      </c>
      <c r="F264" s="30"/>
      <c r="G264" s="30"/>
      <c r="H264" s="27"/>
    </row>
    <row r="265" customFormat="false" ht="21.75" hidden="false" customHeight="true" outlineLevel="0" collapsed="false">
      <c r="A265" s="15"/>
      <c r="B265" s="25" t="s">
        <v>264</v>
      </c>
      <c r="C265" s="44"/>
      <c r="D265" s="33" t="n">
        <f aca="false">SUM(D266+D276+D281+D287+D295)</f>
        <v>6476138.4</v>
      </c>
      <c r="E265" s="33" t="n">
        <f aca="false">SUM(E266+E276+E281+E287+E295)</f>
        <v>6553669.1</v>
      </c>
      <c r="F265" s="33"/>
      <c r="G265" s="33"/>
      <c r="H265" s="45"/>
    </row>
    <row r="266" customFormat="false" ht="18.75" hidden="false" customHeight="true" outlineLevel="0" collapsed="false">
      <c r="A266" s="15"/>
      <c r="B266" s="25" t="s">
        <v>265</v>
      </c>
      <c r="C266" s="44"/>
      <c r="D266" s="33" t="n">
        <f aca="false">SUM(D267:D275)</f>
        <v>2062811.1</v>
      </c>
      <c r="E266" s="33" t="n">
        <f aca="false">SUM(E267:E275)</f>
        <v>2074360.4</v>
      </c>
      <c r="F266" s="34"/>
      <c r="G266" s="33"/>
      <c r="H266" s="45"/>
    </row>
    <row r="267" customFormat="false" ht="18.75" hidden="false" customHeight="true" outlineLevel="0" collapsed="false">
      <c r="A267" s="15"/>
      <c r="B267" s="35" t="s">
        <v>266</v>
      </c>
      <c r="C267" s="44"/>
      <c r="D267" s="33" t="n">
        <v>601</v>
      </c>
      <c r="E267" s="33" t="n">
        <v>601.7</v>
      </c>
      <c r="F267" s="34"/>
      <c r="G267" s="34"/>
      <c r="H267" s="45"/>
    </row>
    <row r="268" customFormat="false" ht="18.75" hidden="true" customHeight="true" outlineLevel="0" collapsed="false">
      <c r="A268" s="15"/>
      <c r="B268" s="35" t="s">
        <v>267</v>
      </c>
      <c r="C268" s="44"/>
      <c r="D268" s="33"/>
      <c r="E268" s="33"/>
      <c r="F268" s="34"/>
      <c r="G268" s="34"/>
      <c r="H268" s="45"/>
    </row>
    <row r="269" customFormat="false" ht="18.75" hidden="false" customHeight="true" outlineLevel="0" collapsed="false">
      <c r="A269" s="15"/>
      <c r="B269" s="35" t="s">
        <v>268</v>
      </c>
      <c r="C269" s="44"/>
      <c r="D269" s="33" t="n">
        <v>1111.7</v>
      </c>
      <c r="E269" s="33" t="n">
        <v>3498.3</v>
      </c>
      <c r="F269" s="34"/>
      <c r="G269" s="34"/>
      <c r="H269" s="45"/>
    </row>
    <row r="270" customFormat="false" ht="18.75" hidden="false" customHeight="true" outlineLevel="0" collapsed="false">
      <c r="A270" s="15"/>
      <c r="B270" s="35" t="s">
        <v>269</v>
      </c>
      <c r="C270" s="44"/>
      <c r="D270" s="33" t="n">
        <v>6900</v>
      </c>
      <c r="E270" s="33" t="n">
        <v>8200</v>
      </c>
      <c r="F270" s="34"/>
      <c r="G270" s="34"/>
      <c r="H270" s="45"/>
    </row>
    <row r="271" customFormat="false" ht="18.75" hidden="false" customHeight="true" outlineLevel="0" collapsed="false">
      <c r="A271" s="15"/>
      <c r="B271" s="35" t="s">
        <v>270</v>
      </c>
      <c r="C271" s="44"/>
      <c r="D271" s="33" t="n">
        <v>133000</v>
      </c>
      <c r="E271" s="33" t="n">
        <v>144700</v>
      </c>
      <c r="F271" s="34"/>
      <c r="G271" s="34"/>
      <c r="H271" s="45"/>
    </row>
    <row r="272" customFormat="false" ht="18.75" hidden="false" customHeight="true" outlineLevel="0" collapsed="false">
      <c r="A272" s="15"/>
      <c r="B272" s="35" t="s">
        <v>271</v>
      </c>
      <c r="C272" s="44"/>
      <c r="D272" s="33" t="n">
        <v>130200</v>
      </c>
      <c r="E272" s="33" t="n">
        <v>147000</v>
      </c>
      <c r="F272" s="34"/>
      <c r="G272" s="34"/>
      <c r="H272" s="45"/>
    </row>
    <row r="273" customFormat="false" ht="18.75" hidden="false" customHeight="true" outlineLevel="0" collapsed="false">
      <c r="A273" s="15"/>
      <c r="B273" s="35" t="s">
        <v>272</v>
      </c>
      <c r="C273" s="44"/>
      <c r="D273" s="33" t="n">
        <v>1679261</v>
      </c>
      <c r="E273" s="33" t="n">
        <v>1640773.5</v>
      </c>
      <c r="F273" s="34"/>
      <c r="G273" s="34"/>
      <c r="H273" s="45"/>
    </row>
    <row r="274" customFormat="false" ht="18.75" hidden="false" customHeight="true" outlineLevel="0" collapsed="false">
      <c r="A274" s="15"/>
      <c r="B274" s="35" t="s">
        <v>273</v>
      </c>
      <c r="C274" s="44"/>
      <c r="D274" s="33" t="n">
        <v>110737.4</v>
      </c>
      <c r="E274" s="33" t="n">
        <v>123446.9</v>
      </c>
      <c r="F274" s="34"/>
      <c r="G274" s="34"/>
      <c r="H274" s="45"/>
    </row>
    <row r="275" customFormat="false" ht="18.75" hidden="false" customHeight="true" outlineLevel="0" collapsed="false">
      <c r="A275" s="15"/>
      <c r="B275" s="35" t="s">
        <v>274</v>
      </c>
      <c r="C275" s="44"/>
      <c r="D275" s="33" t="n">
        <v>1000</v>
      </c>
      <c r="E275" s="33" t="n">
        <v>6140</v>
      </c>
      <c r="F275" s="34"/>
      <c r="G275" s="34"/>
      <c r="H275" s="45"/>
    </row>
    <row r="276" customFormat="false" ht="18.75" hidden="false" customHeight="true" outlineLevel="0" collapsed="false">
      <c r="A276" s="15"/>
      <c r="B276" s="25" t="s">
        <v>275</v>
      </c>
      <c r="C276" s="44"/>
      <c r="D276" s="33" t="n">
        <f aca="false">SUM(D277:D280)</f>
        <v>798533.4</v>
      </c>
      <c r="E276" s="33" t="n">
        <f aca="false">SUM(E277:E280)</f>
        <v>729016.5</v>
      </c>
      <c r="F276" s="34"/>
      <c r="G276" s="34"/>
      <c r="H276" s="45"/>
    </row>
    <row r="277" customFormat="false" ht="18.75" hidden="false" customHeight="true" outlineLevel="0" collapsed="false">
      <c r="A277" s="15"/>
      <c r="B277" s="35" t="s">
        <v>276</v>
      </c>
      <c r="C277" s="44"/>
      <c r="D277" s="33" t="n">
        <v>5669.4</v>
      </c>
      <c r="E277" s="33" t="n">
        <v>8497.7</v>
      </c>
      <c r="F277" s="34"/>
      <c r="G277" s="34"/>
      <c r="H277" s="45"/>
    </row>
    <row r="278" customFormat="false" ht="18.75" hidden="false" customHeight="true" outlineLevel="0" collapsed="false">
      <c r="A278" s="15"/>
      <c r="B278" s="35" t="s">
        <v>277</v>
      </c>
      <c r="C278" s="44"/>
      <c r="D278" s="33" t="n">
        <v>581119.4</v>
      </c>
      <c r="E278" s="33" t="n">
        <v>570550.4</v>
      </c>
      <c r="F278" s="34"/>
      <c r="G278" s="34"/>
      <c r="H278" s="45"/>
    </row>
    <row r="279" customFormat="false" ht="18.75" hidden="false" customHeight="true" outlineLevel="0" collapsed="false">
      <c r="A279" s="15"/>
      <c r="B279" s="35" t="s">
        <v>278</v>
      </c>
      <c r="C279" s="44"/>
      <c r="D279" s="33" t="n">
        <v>16927.1</v>
      </c>
      <c r="E279" s="33" t="n">
        <v>11336.1</v>
      </c>
      <c r="F279" s="34"/>
      <c r="G279" s="34"/>
      <c r="H279" s="45"/>
    </row>
    <row r="280" customFormat="false" ht="30" hidden="false" customHeight="true" outlineLevel="0" collapsed="false">
      <c r="A280" s="15"/>
      <c r="B280" s="35" t="s">
        <v>279</v>
      </c>
      <c r="C280" s="44"/>
      <c r="D280" s="33" t="n">
        <v>194817.5</v>
      </c>
      <c r="E280" s="33" t="n">
        <v>138632.3</v>
      </c>
      <c r="F280" s="34"/>
      <c r="G280" s="34"/>
      <c r="H280" s="45"/>
    </row>
    <row r="281" customFormat="false" ht="18.75" hidden="false" customHeight="true" outlineLevel="0" collapsed="false">
      <c r="A281" s="15"/>
      <c r="B281" s="25" t="s">
        <v>280</v>
      </c>
      <c r="C281" s="44"/>
      <c r="D281" s="33" t="n">
        <f aca="false">SUM(D282:D286)</f>
        <v>2639046.3</v>
      </c>
      <c r="E281" s="33" t="n">
        <f aca="false">SUM(E282:E286)</f>
        <v>2734658.5</v>
      </c>
      <c r="F281" s="34"/>
      <c r="G281" s="34"/>
      <c r="H281" s="45"/>
    </row>
    <row r="282" customFormat="false" ht="18.75" hidden="false" customHeight="true" outlineLevel="0" collapsed="false">
      <c r="A282" s="15"/>
      <c r="B282" s="35" t="s">
        <v>281</v>
      </c>
      <c r="C282" s="44"/>
      <c r="D282" s="33" t="n">
        <v>7164.6</v>
      </c>
      <c r="E282" s="33" t="n">
        <v>10011.1</v>
      </c>
      <c r="F282" s="34"/>
      <c r="G282" s="34"/>
      <c r="H282" s="45"/>
    </row>
    <row r="283" customFormat="false" ht="18.75" hidden="false" customHeight="true" outlineLevel="0" collapsed="false">
      <c r="A283" s="15"/>
      <c r="B283" s="35" t="s">
        <v>282</v>
      </c>
      <c r="C283" s="44"/>
      <c r="D283" s="33" t="n">
        <v>396914</v>
      </c>
      <c r="E283" s="33" t="n">
        <v>335786.2</v>
      </c>
      <c r="F283" s="34"/>
      <c r="G283" s="34"/>
      <c r="H283" s="45"/>
    </row>
    <row r="284" customFormat="false" ht="18.75" hidden="false" customHeight="true" outlineLevel="0" collapsed="false">
      <c r="A284" s="15"/>
      <c r="B284" s="35" t="s">
        <v>283</v>
      </c>
      <c r="C284" s="44"/>
      <c r="D284" s="33" t="n">
        <v>2516</v>
      </c>
      <c r="E284" s="33" t="n">
        <v>2200.1</v>
      </c>
      <c r="F284" s="34"/>
      <c r="G284" s="34"/>
      <c r="H284" s="45"/>
    </row>
    <row r="285" customFormat="false" ht="18.75" hidden="false" customHeight="true" outlineLevel="0" collapsed="false">
      <c r="A285" s="15"/>
      <c r="B285" s="35" t="s">
        <v>284</v>
      </c>
      <c r="C285" s="44"/>
      <c r="D285" s="33" t="n">
        <v>1833021.7</v>
      </c>
      <c r="E285" s="33" t="n">
        <v>1825808.4</v>
      </c>
      <c r="F285" s="34"/>
      <c r="G285" s="34"/>
      <c r="H285" s="45"/>
    </row>
    <row r="286" customFormat="false" ht="18.75" hidden="false" customHeight="true" outlineLevel="0" collapsed="false">
      <c r="A286" s="15"/>
      <c r="B286" s="35" t="s">
        <v>285</v>
      </c>
      <c r="C286" s="44"/>
      <c r="D286" s="33" t="n">
        <v>399430</v>
      </c>
      <c r="E286" s="33" t="n">
        <v>560852.7</v>
      </c>
      <c r="F286" s="34"/>
      <c r="G286" s="34"/>
      <c r="H286" s="45"/>
    </row>
    <row r="287" customFormat="false" ht="19.5" hidden="false" customHeight="true" outlineLevel="0" collapsed="false">
      <c r="A287" s="15"/>
      <c r="B287" s="25" t="s">
        <v>286</v>
      </c>
      <c r="C287" s="44"/>
      <c r="D287" s="33" t="n">
        <f aca="false">SUM(D288:D294)</f>
        <v>673841.9</v>
      </c>
      <c r="E287" s="33" t="n">
        <f aca="false">SUM(E288:E294)</f>
        <v>645520.3</v>
      </c>
      <c r="F287" s="34"/>
      <c r="G287" s="34"/>
      <c r="H287" s="45"/>
    </row>
    <row r="288" customFormat="false" ht="18.75" hidden="false" customHeight="false" outlineLevel="0" collapsed="false">
      <c r="A288" s="15"/>
      <c r="B288" s="35" t="s">
        <v>287</v>
      </c>
      <c r="C288" s="44"/>
      <c r="D288" s="33" t="n">
        <v>11009</v>
      </c>
      <c r="E288" s="33" t="n">
        <v>7944.4</v>
      </c>
      <c r="F288" s="34"/>
      <c r="G288" s="34"/>
      <c r="H288" s="45"/>
    </row>
    <row r="289" customFormat="false" ht="18.75" hidden="false" customHeight="false" outlineLevel="0" collapsed="false">
      <c r="A289" s="15"/>
      <c r="B289" s="35" t="s">
        <v>288</v>
      </c>
      <c r="C289" s="44"/>
      <c r="D289" s="33" t="n">
        <v>461.7</v>
      </c>
      <c r="E289" s="33" t="n">
        <v>800.4</v>
      </c>
      <c r="F289" s="34"/>
      <c r="G289" s="34"/>
      <c r="H289" s="45"/>
    </row>
    <row r="290" customFormat="false" ht="21" hidden="false" customHeight="true" outlineLevel="0" collapsed="false">
      <c r="A290" s="15"/>
      <c r="B290" s="35" t="s">
        <v>289</v>
      </c>
      <c r="C290" s="44"/>
      <c r="D290" s="33" t="n">
        <v>607872</v>
      </c>
      <c r="E290" s="33" t="n">
        <v>417573</v>
      </c>
      <c r="F290" s="34"/>
      <c r="G290" s="34"/>
      <c r="H290" s="45"/>
    </row>
    <row r="291" customFormat="false" ht="18.75" hidden="false" customHeight="false" outlineLevel="0" collapsed="false">
      <c r="A291" s="15"/>
      <c r="B291" s="35" t="s">
        <v>290</v>
      </c>
      <c r="C291" s="44"/>
      <c r="D291" s="33" t="n">
        <v>656.2</v>
      </c>
      <c r="E291" s="33" t="n">
        <v>13333.5</v>
      </c>
      <c r="F291" s="34"/>
      <c r="G291" s="34"/>
      <c r="H291" s="45"/>
    </row>
    <row r="292" customFormat="false" ht="18.75" hidden="false" customHeight="false" outlineLevel="0" collapsed="false">
      <c r="A292" s="15"/>
      <c r="B292" s="35" t="s">
        <v>291</v>
      </c>
      <c r="C292" s="44"/>
      <c r="D292" s="33" t="n">
        <v>5570</v>
      </c>
      <c r="E292" s="33" t="n">
        <v>2600</v>
      </c>
      <c r="F292" s="34"/>
      <c r="G292" s="34"/>
      <c r="H292" s="45"/>
    </row>
    <row r="293" customFormat="false" ht="18.75" hidden="false" customHeight="false" outlineLevel="0" collapsed="false">
      <c r="A293" s="15"/>
      <c r="B293" s="35" t="s">
        <v>292</v>
      </c>
      <c r="C293" s="44"/>
      <c r="D293" s="33" t="n">
        <v>7424.7</v>
      </c>
      <c r="E293" s="33" t="n">
        <v>8985.3</v>
      </c>
      <c r="F293" s="34"/>
      <c r="G293" s="34"/>
      <c r="H293" s="45"/>
    </row>
    <row r="294" customFormat="false" ht="20.25" hidden="false" customHeight="true" outlineLevel="0" collapsed="false">
      <c r="A294" s="15"/>
      <c r="B294" s="35" t="s">
        <v>293</v>
      </c>
      <c r="C294" s="44"/>
      <c r="D294" s="33" t="n">
        <v>40848.3</v>
      </c>
      <c r="E294" s="33" t="n">
        <v>194283.7</v>
      </c>
      <c r="F294" s="34"/>
      <c r="G294" s="34"/>
      <c r="H294" s="45"/>
    </row>
    <row r="295" customFormat="false" ht="18.75" hidden="false" customHeight="false" outlineLevel="0" collapsed="false">
      <c r="A295" s="15"/>
      <c r="B295" s="25" t="s">
        <v>294</v>
      </c>
      <c r="C295" s="44"/>
      <c r="D295" s="33" t="n">
        <f aca="false">SUM(D296:D299)</f>
        <v>301905.7</v>
      </c>
      <c r="E295" s="33" t="n">
        <f aca="false">SUM(E296:E299)</f>
        <v>370113.4</v>
      </c>
      <c r="F295" s="34"/>
      <c r="G295" s="34"/>
      <c r="H295" s="45"/>
    </row>
    <row r="296" customFormat="false" ht="18.75" hidden="false" customHeight="false" outlineLevel="0" collapsed="false">
      <c r="A296" s="15"/>
      <c r="B296" s="35" t="s">
        <v>295</v>
      </c>
      <c r="C296" s="44"/>
      <c r="D296" s="33" t="n">
        <v>98655.4</v>
      </c>
      <c r="E296" s="33" t="n">
        <v>4100</v>
      </c>
      <c r="F296" s="34"/>
      <c r="G296" s="34"/>
      <c r="H296" s="45"/>
    </row>
    <row r="297" customFormat="false" ht="18.75" hidden="false" customHeight="false" outlineLevel="0" collapsed="false">
      <c r="A297" s="15"/>
      <c r="B297" s="35" t="s">
        <v>296</v>
      </c>
      <c r="C297" s="44"/>
      <c r="D297" s="33" t="n">
        <v>945</v>
      </c>
      <c r="E297" s="33" t="n">
        <v>11320.7</v>
      </c>
      <c r="F297" s="34"/>
      <c r="G297" s="34"/>
      <c r="H297" s="45"/>
    </row>
    <row r="298" customFormat="false" ht="18.75" hidden="false" customHeight="false" outlineLevel="0" collapsed="false">
      <c r="A298" s="15"/>
      <c r="B298" s="35" t="s">
        <v>297</v>
      </c>
      <c r="C298" s="44"/>
      <c r="D298" s="33" t="n">
        <v>184167.6</v>
      </c>
      <c r="E298" s="33" t="n">
        <v>289403.1</v>
      </c>
      <c r="F298" s="34"/>
      <c r="G298" s="34"/>
      <c r="H298" s="45"/>
    </row>
    <row r="299" customFormat="false" ht="18.75" hidden="false" customHeight="false" outlineLevel="0" collapsed="false">
      <c r="A299" s="15"/>
      <c r="B299" s="35" t="s">
        <v>298</v>
      </c>
      <c r="C299" s="44"/>
      <c r="D299" s="33" t="n">
        <v>18137.7</v>
      </c>
      <c r="E299" s="33" t="n">
        <v>65289.6</v>
      </c>
      <c r="F299" s="34"/>
      <c r="G299" s="34"/>
      <c r="H299" s="45"/>
    </row>
    <row r="300" s="31" customFormat="true" ht="21.75" hidden="false" customHeight="true" outlineLevel="0" collapsed="false">
      <c r="A300" s="15" t="n">
        <v>9</v>
      </c>
      <c r="B300" s="25" t="s">
        <v>299</v>
      </c>
      <c r="C300" s="42"/>
      <c r="D300" s="30" t="n">
        <f aca="false">SUM(D301+D325+D330)</f>
        <v>5411827.7</v>
      </c>
      <c r="E300" s="30" t="n">
        <f aca="false">SUM(E301+E325+E330)</f>
        <v>6082670.3</v>
      </c>
      <c r="F300" s="30"/>
      <c r="G300" s="27"/>
      <c r="H300" s="27"/>
    </row>
    <row r="301" customFormat="false" ht="18.75" hidden="false" customHeight="false" outlineLevel="0" collapsed="false">
      <c r="A301" s="15"/>
      <c r="B301" s="25" t="s">
        <v>300</v>
      </c>
      <c r="C301" s="44"/>
      <c r="D301" s="33" t="n">
        <f aca="false">SUM(D302:D324)</f>
        <v>3485312.8</v>
      </c>
      <c r="E301" s="33" t="n">
        <f aca="false">SUM(E302:E324)</f>
        <v>5037516</v>
      </c>
      <c r="F301" s="34"/>
    </row>
    <row r="302" customFormat="false" ht="18.75" hidden="false" customHeight="false" outlineLevel="0" collapsed="false">
      <c r="A302" s="15"/>
      <c r="B302" s="40" t="s">
        <v>301</v>
      </c>
      <c r="C302" s="44"/>
      <c r="D302" s="33" t="n">
        <v>18000</v>
      </c>
      <c r="E302" s="33" t="n">
        <v>1000</v>
      </c>
      <c r="F302" s="34"/>
    </row>
    <row r="303" customFormat="false" ht="18.75" hidden="false" customHeight="false" outlineLevel="0" collapsed="false">
      <c r="A303" s="15"/>
      <c r="B303" s="35" t="s">
        <v>302</v>
      </c>
      <c r="C303" s="44"/>
      <c r="D303" s="33" t="n">
        <v>6000</v>
      </c>
      <c r="E303" s="33" t="n">
        <v>65117.5</v>
      </c>
      <c r="F303" s="34"/>
    </row>
    <row r="304" customFormat="false" ht="18.75" hidden="false" customHeight="false" outlineLevel="0" collapsed="false">
      <c r="A304" s="15"/>
      <c r="B304" s="35" t="s">
        <v>303</v>
      </c>
      <c r="C304" s="44"/>
      <c r="D304" s="33" t="n">
        <v>146246.3</v>
      </c>
      <c r="E304" s="33" t="n">
        <v>265308.8</v>
      </c>
      <c r="F304" s="34"/>
    </row>
    <row r="305" customFormat="false" ht="18.75" hidden="false" customHeight="false" outlineLevel="0" collapsed="false">
      <c r="A305" s="15"/>
      <c r="B305" s="35" t="s">
        <v>304</v>
      </c>
      <c r="C305" s="44"/>
      <c r="D305" s="33" t="n">
        <v>11887.9</v>
      </c>
      <c r="E305" s="33" t="n">
        <v>15618.9</v>
      </c>
      <c r="F305" s="34"/>
    </row>
    <row r="306" customFormat="false" ht="18.75" hidden="false" customHeight="false" outlineLevel="0" collapsed="false">
      <c r="A306" s="15"/>
      <c r="B306" s="35" t="s">
        <v>305</v>
      </c>
      <c r="C306" s="44"/>
      <c r="D306" s="33" t="n">
        <v>65260.3</v>
      </c>
      <c r="E306" s="33" t="n">
        <v>12509.3</v>
      </c>
      <c r="F306" s="34"/>
    </row>
    <row r="307" customFormat="false" ht="18.75" hidden="false" customHeight="false" outlineLevel="0" collapsed="false">
      <c r="A307" s="15"/>
      <c r="B307" s="35" t="s">
        <v>306</v>
      </c>
      <c r="C307" s="44"/>
      <c r="D307" s="33" t="n">
        <v>11384.6</v>
      </c>
      <c r="E307" s="33" t="n">
        <v>46501.2</v>
      </c>
      <c r="F307" s="34"/>
    </row>
    <row r="308" customFormat="false" ht="18.75" hidden="false" customHeight="false" outlineLevel="0" collapsed="false">
      <c r="A308" s="15"/>
      <c r="B308" s="40" t="s">
        <v>307</v>
      </c>
      <c r="C308" s="44"/>
      <c r="D308" s="33" t="n">
        <v>17261.4</v>
      </c>
      <c r="E308" s="33" t="n">
        <v>84194.1</v>
      </c>
      <c r="F308" s="34"/>
    </row>
    <row r="309" customFormat="false" ht="18.75" hidden="false" customHeight="false" outlineLevel="0" collapsed="false">
      <c r="A309" s="15"/>
      <c r="B309" s="35" t="s">
        <v>308</v>
      </c>
      <c r="C309" s="44"/>
      <c r="D309" s="33" t="n">
        <v>19125.4</v>
      </c>
      <c r="E309" s="33" t="n">
        <v>81926</v>
      </c>
      <c r="F309" s="34"/>
    </row>
    <row r="310" customFormat="false" ht="18.75" hidden="false" customHeight="false" outlineLevel="0" collapsed="false">
      <c r="A310" s="15"/>
      <c r="B310" s="35" t="s">
        <v>309</v>
      </c>
      <c r="C310" s="44"/>
      <c r="D310" s="33" t="n">
        <v>37000</v>
      </c>
      <c r="E310" s="33" t="n">
        <v>55600</v>
      </c>
      <c r="F310" s="34"/>
    </row>
    <row r="311" customFormat="false" ht="18.75" hidden="false" customHeight="false" outlineLevel="0" collapsed="false">
      <c r="A311" s="15"/>
      <c r="B311" s="35" t="s">
        <v>310</v>
      </c>
      <c r="C311" s="44"/>
      <c r="D311" s="33" t="n">
        <v>0</v>
      </c>
      <c r="E311" s="33" t="n">
        <v>25.6</v>
      </c>
      <c r="F311" s="34"/>
    </row>
    <row r="312" customFormat="false" ht="18.75" hidden="false" customHeight="false" outlineLevel="0" collapsed="false">
      <c r="A312" s="15"/>
      <c r="B312" s="35" t="s">
        <v>311</v>
      </c>
      <c r="C312" s="44"/>
      <c r="D312" s="33" t="n">
        <v>0</v>
      </c>
      <c r="E312" s="33" t="n">
        <v>1800</v>
      </c>
      <c r="F312" s="34"/>
    </row>
    <row r="313" customFormat="false" ht="18.75" hidden="false" customHeight="false" outlineLevel="0" collapsed="false">
      <c r="A313" s="15"/>
      <c r="B313" s="35" t="s">
        <v>312</v>
      </c>
      <c r="C313" s="44"/>
      <c r="D313" s="33" t="n">
        <v>2700</v>
      </c>
      <c r="E313" s="33" t="n">
        <v>2900</v>
      </c>
      <c r="F313" s="34"/>
    </row>
    <row r="314" customFormat="false" ht="31.5" hidden="false" customHeight="false" outlineLevel="0" collapsed="false">
      <c r="A314" s="15"/>
      <c r="B314" s="40" t="s">
        <v>313</v>
      </c>
      <c r="C314" s="44"/>
      <c r="D314" s="33" t="n">
        <v>0</v>
      </c>
      <c r="E314" s="33" t="n">
        <v>10900</v>
      </c>
      <c r="F314" s="34"/>
    </row>
    <row r="315" customFormat="false" ht="18.75" hidden="false" customHeight="false" outlineLevel="0" collapsed="false">
      <c r="A315" s="15"/>
      <c r="B315" s="35" t="s">
        <v>314</v>
      </c>
      <c r="C315" s="44"/>
      <c r="D315" s="33" t="n">
        <v>0</v>
      </c>
      <c r="E315" s="33" t="n">
        <v>4700</v>
      </c>
      <c r="F315" s="34"/>
    </row>
    <row r="316" customFormat="false" ht="17.25" hidden="false" customHeight="true" outlineLevel="0" collapsed="false">
      <c r="A316" s="15"/>
      <c r="B316" s="35" t="s">
        <v>315</v>
      </c>
      <c r="C316" s="44"/>
      <c r="D316" s="33" t="n">
        <v>839172.7</v>
      </c>
      <c r="E316" s="33" t="n">
        <v>25873</v>
      </c>
      <c r="F316" s="34"/>
    </row>
    <row r="317" customFormat="false" ht="18.75" hidden="false" customHeight="false" outlineLevel="0" collapsed="false">
      <c r="A317" s="15"/>
      <c r="B317" s="35" t="s">
        <v>316</v>
      </c>
      <c r="C317" s="44"/>
      <c r="D317" s="33" t="n">
        <v>14700</v>
      </c>
      <c r="E317" s="33" t="n">
        <v>123946.6</v>
      </c>
      <c r="F317" s="34"/>
    </row>
    <row r="318" customFormat="false" ht="18.75" hidden="false" customHeight="false" outlineLevel="0" collapsed="false">
      <c r="A318" s="15"/>
      <c r="B318" s="35" t="s">
        <v>317</v>
      </c>
      <c r="C318" s="44"/>
      <c r="D318" s="33" t="n">
        <v>1019285.4</v>
      </c>
      <c r="E318" s="33" t="n">
        <v>1756287.2</v>
      </c>
      <c r="F318" s="34"/>
    </row>
    <row r="319" customFormat="false" ht="18.75" hidden="false" customHeight="false" outlineLevel="0" collapsed="false">
      <c r="A319" s="15"/>
      <c r="B319" s="35" t="s">
        <v>318</v>
      </c>
      <c r="C319" s="44"/>
      <c r="D319" s="33" t="n">
        <v>40280</v>
      </c>
      <c r="E319" s="33" t="n">
        <v>1264120</v>
      </c>
      <c r="F319" s="34"/>
    </row>
    <row r="320" customFormat="false" ht="18.75" hidden="false" customHeight="false" outlineLevel="0" collapsed="false">
      <c r="A320" s="15"/>
      <c r="B320" s="40" t="s">
        <v>319</v>
      </c>
      <c r="C320" s="44"/>
      <c r="D320" s="33" t="n">
        <v>925620.5</v>
      </c>
      <c r="E320" s="33" t="n">
        <v>953329.6</v>
      </c>
      <c r="F320" s="34"/>
    </row>
    <row r="321" customFormat="false" ht="18.75" hidden="false" customHeight="false" outlineLevel="0" collapsed="false">
      <c r="A321" s="15"/>
      <c r="B321" s="35" t="s">
        <v>320</v>
      </c>
      <c r="C321" s="44"/>
      <c r="D321" s="33" t="n">
        <v>105947.3</v>
      </c>
      <c r="E321" s="33" t="n">
        <v>68417</v>
      </c>
      <c r="F321" s="34"/>
    </row>
    <row r="322" customFormat="false" ht="18.75" hidden="false" customHeight="false" outlineLevel="0" collapsed="false">
      <c r="A322" s="15"/>
      <c r="B322" s="35" t="s">
        <v>321</v>
      </c>
      <c r="C322" s="44"/>
      <c r="D322" s="33" t="n">
        <v>75726.6</v>
      </c>
      <c r="E322" s="33" t="n">
        <v>48985.1</v>
      </c>
      <c r="F322" s="34"/>
    </row>
    <row r="323" customFormat="false" ht="18.75" hidden="false" customHeight="false" outlineLevel="0" collapsed="false">
      <c r="A323" s="15"/>
      <c r="B323" s="35" t="s">
        <v>322</v>
      </c>
      <c r="C323" s="44"/>
      <c r="D323" s="33" t="n">
        <v>127633</v>
      </c>
      <c r="E323" s="33" t="n">
        <v>133360.5</v>
      </c>
      <c r="F323" s="34"/>
    </row>
    <row r="324" customFormat="false" ht="18.75" hidden="false" customHeight="false" outlineLevel="0" collapsed="false">
      <c r="A324" s="15"/>
      <c r="B324" s="35" t="s">
        <v>323</v>
      </c>
      <c r="C324" s="44"/>
      <c r="D324" s="33" t="n">
        <v>2081.4</v>
      </c>
      <c r="E324" s="33" t="n">
        <v>15095.6</v>
      </c>
      <c r="F324" s="34"/>
    </row>
    <row r="325" customFormat="false" ht="18.75" hidden="false" customHeight="false" outlineLevel="0" collapsed="false">
      <c r="A325" s="15"/>
      <c r="B325" s="43" t="s">
        <v>324</v>
      </c>
      <c r="C325" s="44"/>
      <c r="D325" s="33" t="n">
        <f aca="false">SUM(D326:D329)</f>
        <v>44224</v>
      </c>
      <c r="E325" s="33" t="n">
        <f aca="false">SUM(E326:E329)</f>
        <v>91283.1</v>
      </c>
      <c r="F325" s="34"/>
    </row>
    <row r="326" customFormat="false" ht="18.75" hidden="false" customHeight="false" outlineLevel="0" collapsed="false">
      <c r="A326" s="15"/>
      <c r="B326" s="40" t="s">
        <v>325</v>
      </c>
      <c r="C326" s="44"/>
      <c r="D326" s="33" t="n">
        <v>4864.4</v>
      </c>
      <c r="E326" s="33" t="n">
        <v>1270</v>
      </c>
      <c r="F326" s="34"/>
    </row>
    <row r="327" customFormat="false" ht="18.75" hidden="false" customHeight="false" outlineLevel="0" collapsed="false">
      <c r="A327" s="15"/>
      <c r="B327" s="35" t="s">
        <v>326</v>
      </c>
      <c r="C327" s="44"/>
      <c r="D327" s="33" t="n">
        <v>12180.1</v>
      </c>
      <c r="E327" s="33" t="n">
        <v>67784.9</v>
      </c>
      <c r="F327" s="34"/>
    </row>
    <row r="328" customFormat="false" ht="18.75" hidden="false" customHeight="false" outlineLevel="0" collapsed="false">
      <c r="A328" s="15"/>
      <c r="B328" s="35" t="s">
        <v>327</v>
      </c>
      <c r="C328" s="44"/>
      <c r="D328" s="33" t="n">
        <v>25498.8</v>
      </c>
      <c r="E328" s="33" t="n">
        <v>16729</v>
      </c>
      <c r="F328" s="34"/>
    </row>
    <row r="329" customFormat="false" ht="18.75" hidden="false" customHeight="false" outlineLevel="0" collapsed="false">
      <c r="A329" s="15"/>
      <c r="B329" s="35" t="s">
        <v>328</v>
      </c>
      <c r="C329" s="44"/>
      <c r="D329" s="33" t="n">
        <v>1680.7</v>
      </c>
      <c r="E329" s="33" t="n">
        <v>5499.2</v>
      </c>
      <c r="F329" s="34"/>
    </row>
    <row r="330" customFormat="false" ht="18.75" hidden="false" customHeight="false" outlineLevel="0" collapsed="false">
      <c r="A330" s="15"/>
      <c r="B330" s="43" t="s">
        <v>329</v>
      </c>
      <c r="C330" s="44"/>
      <c r="D330" s="33" t="n">
        <f aca="false">SUM(D331:D343)</f>
        <v>1882290.9</v>
      </c>
      <c r="E330" s="33" t="n">
        <v>953871.2</v>
      </c>
      <c r="F330" s="34"/>
    </row>
    <row r="331" customFormat="false" ht="18.75" hidden="false" customHeight="false" outlineLevel="0" collapsed="false">
      <c r="A331" s="15"/>
      <c r="B331" s="40" t="s">
        <v>330</v>
      </c>
      <c r="C331" s="44"/>
      <c r="D331" s="33" t="n">
        <v>10328.6</v>
      </c>
      <c r="E331" s="33" t="n">
        <v>17399.8</v>
      </c>
      <c r="F331" s="34"/>
    </row>
    <row r="332" customFormat="false" ht="18.75" hidden="false" customHeight="false" outlineLevel="0" collapsed="false">
      <c r="A332" s="15"/>
      <c r="B332" s="40" t="s">
        <v>331</v>
      </c>
      <c r="C332" s="44"/>
      <c r="D332" s="33" t="n">
        <v>1185</v>
      </c>
      <c r="E332" s="33" t="n">
        <v>16906.1</v>
      </c>
      <c r="F332" s="34"/>
    </row>
    <row r="333" customFormat="false" ht="18.75" hidden="false" customHeight="false" outlineLevel="0" collapsed="false">
      <c r="A333" s="15"/>
      <c r="B333" s="40" t="s">
        <v>332</v>
      </c>
      <c r="C333" s="44"/>
      <c r="D333" s="33" t="n">
        <v>344787</v>
      </c>
      <c r="E333" s="33" t="n">
        <v>23388.7</v>
      </c>
      <c r="F333" s="34"/>
    </row>
    <row r="334" customFormat="false" ht="18.75" hidden="false" customHeight="false" outlineLevel="0" collapsed="false">
      <c r="A334" s="15"/>
      <c r="B334" s="40" t="s">
        <v>333</v>
      </c>
      <c r="C334" s="44"/>
      <c r="D334" s="33" t="n">
        <v>890866.5</v>
      </c>
      <c r="E334" s="33" t="n">
        <v>2400</v>
      </c>
      <c r="F334" s="34"/>
    </row>
    <row r="335" customFormat="false" ht="18.75" hidden="false" customHeight="true" outlineLevel="0" collapsed="false">
      <c r="A335" s="15"/>
      <c r="B335" s="40" t="s">
        <v>334</v>
      </c>
      <c r="C335" s="44"/>
      <c r="D335" s="33" t="n">
        <v>14500</v>
      </c>
      <c r="E335" s="33" t="n">
        <v>192000</v>
      </c>
      <c r="F335" s="34"/>
    </row>
    <row r="336" customFormat="false" ht="18.75" hidden="false" customHeight="false" outlineLevel="0" collapsed="false">
      <c r="A336" s="15"/>
      <c r="B336" s="40" t="s">
        <v>335</v>
      </c>
      <c r="C336" s="44"/>
      <c r="D336" s="33" t="n">
        <v>10400</v>
      </c>
      <c r="E336" s="33" t="n">
        <v>80622.4</v>
      </c>
      <c r="F336" s="34"/>
    </row>
    <row r="337" customFormat="false" ht="18.75" hidden="false" customHeight="false" outlineLevel="0" collapsed="false">
      <c r="A337" s="15"/>
      <c r="B337" s="40" t="s">
        <v>336</v>
      </c>
      <c r="C337" s="44"/>
      <c r="D337" s="33" t="n">
        <v>48342.9</v>
      </c>
      <c r="E337" s="33" t="n">
        <v>76004.4</v>
      </c>
      <c r="F337" s="34"/>
    </row>
    <row r="338" customFormat="false" ht="18.75" hidden="false" customHeight="false" outlineLevel="0" collapsed="false">
      <c r="A338" s="15"/>
      <c r="B338" s="40" t="s">
        <v>337</v>
      </c>
      <c r="C338" s="44"/>
      <c r="D338" s="33" t="n">
        <v>31600.2</v>
      </c>
      <c r="E338" s="33" t="n">
        <v>4553.3</v>
      </c>
      <c r="F338" s="34"/>
    </row>
    <row r="339" customFormat="false" ht="18.75" hidden="false" customHeight="false" outlineLevel="0" collapsed="false">
      <c r="A339" s="15"/>
      <c r="B339" s="40" t="s">
        <v>338</v>
      </c>
      <c r="C339" s="44"/>
      <c r="D339" s="33" t="n">
        <v>13408.6</v>
      </c>
      <c r="E339" s="33" t="n">
        <v>50886</v>
      </c>
      <c r="F339" s="34"/>
    </row>
    <row r="340" customFormat="false" ht="18.75" hidden="false" customHeight="false" outlineLevel="0" collapsed="false">
      <c r="A340" s="15"/>
      <c r="B340" s="40" t="s">
        <v>339</v>
      </c>
      <c r="C340" s="44"/>
      <c r="D340" s="33" t="n">
        <v>143141.8</v>
      </c>
      <c r="E340" s="33" t="n">
        <v>154614.9</v>
      </c>
      <c r="F340" s="34"/>
    </row>
    <row r="341" customFormat="false" ht="18.75" hidden="false" customHeight="false" outlineLevel="0" collapsed="false">
      <c r="A341" s="15"/>
      <c r="B341" s="40" t="s">
        <v>340</v>
      </c>
      <c r="C341" s="44"/>
      <c r="D341" s="33" t="n">
        <v>25330.9</v>
      </c>
      <c r="E341" s="33" t="n">
        <v>46434.6</v>
      </c>
      <c r="F341" s="34"/>
    </row>
    <row r="342" customFormat="false" ht="18.75" hidden="false" customHeight="false" outlineLevel="0" collapsed="false">
      <c r="A342" s="15"/>
      <c r="B342" s="40" t="s">
        <v>341</v>
      </c>
      <c r="C342" s="44"/>
      <c r="D342" s="33" t="n">
        <v>20572</v>
      </c>
      <c r="E342" s="33" t="n">
        <v>20336</v>
      </c>
      <c r="F342" s="34"/>
    </row>
    <row r="343" customFormat="false" ht="18.75" hidden="false" customHeight="false" outlineLevel="0" collapsed="false">
      <c r="A343" s="15"/>
      <c r="B343" s="40" t="s">
        <v>342</v>
      </c>
      <c r="C343" s="44"/>
      <c r="D343" s="33" t="n">
        <v>327827.4</v>
      </c>
      <c r="E343" s="33" t="n">
        <v>268325</v>
      </c>
      <c r="F343" s="34"/>
    </row>
    <row r="344" s="31" customFormat="true" ht="18.75" hidden="false" customHeight="false" outlineLevel="0" collapsed="false">
      <c r="A344" s="15" t="n">
        <v>10</v>
      </c>
      <c r="B344" s="25" t="s">
        <v>343</v>
      </c>
      <c r="C344" s="42"/>
      <c r="D344" s="30" t="n">
        <f aca="false">SUM(D345+D361+D378)</f>
        <v>5599859.7</v>
      </c>
      <c r="E344" s="30" t="n">
        <f aca="false">SUM(E345+E361+E378)</f>
        <v>4963806.7</v>
      </c>
      <c r="F344" s="26"/>
      <c r="G344" s="27"/>
      <c r="H344" s="27"/>
    </row>
    <row r="345" customFormat="false" ht="19.5" hidden="false" customHeight="true" outlineLevel="0" collapsed="false">
      <c r="A345" s="15"/>
      <c r="B345" s="25" t="s">
        <v>344</v>
      </c>
      <c r="C345" s="44"/>
      <c r="D345" s="33" t="n">
        <f aca="false">SUM(D346:D360)</f>
        <v>4500282.4</v>
      </c>
      <c r="E345" s="33" t="n">
        <f aca="false">SUM(E346:E360)</f>
        <v>3904208</v>
      </c>
      <c r="F345" s="34"/>
    </row>
    <row r="346" customFormat="false" ht="18.75" hidden="false" customHeight="false" outlineLevel="0" collapsed="false">
      <c r="A346" s="15"/>
      <c r="B346" s="35" t="s">
        <v>345</v>
      </c>
      <c r="C346" s="44"/>
      <c r="D346" s="33" t="n">
        <v>206</v>
      </c>
      <c r="E346" s="33" t="n">
        <v>1362</v>
      </c>
      <c r="F346" s="34"/>
    </row>
    <row r="347" customFormat="false" ht="18.75" hidden="false" customHeight="false" outlineLevel="0" collapsed="false">
      <c r="A347" s="15"/>
      <c r="B347" s="35" t="s">
        <v>346</v>
      </c>
      <c r="C347" s="44"/>
      <c r="D347" s="33" t="n">
        <v>191215.9</v>
      </c>
      <c r="E347" s="33" t="n">
        <v>208221</v>
      </c>
      <c r="F347" s="34"/>
    </row>
    <row r="348" customFormat="false" ht="18.75" hidden="false" customHeight="false" outlineLevel="0" collapsed="false">
      <c r="A348" s="15"/>
      <c r="B348" s="35" t="s">
        <v>347</v>
      </c>
      <c r="C348" s="44"/>
      <c r="D348" s="33" t="n">
        <v>9748</v>
      </c>
      <c r="E348" s="33" t="n">
        <v>0</v>
      </c>
      <c r="F348" s="34"/>
    </row>
    <row r="349" customFormat="false" ht="18.75" hidden="false" customHeight="false" outlineLevel="0" collapsed="false">
      <c r="A349" s="15"/>
      <c r="B349" s="35" t="s">
        <v>348</v>
      </c>
      <c r="C349" s="44"/>
      <c r="D349" s="33" t="n">
        <v>0</v>
      </c>
      <c r="E349" s="33" t="n">
        <v>2000</v>
      </c>
      <c r="F349" s="34"/>
    </row>
    <row r="350" customFormat="false" ht="18" hidden="false" customHeight="true" outlineLevel="0" collapsed="false">
      <c r="A350" s="15"/>
      <c r="B350" s="35" t="s">
        <v>349</v>
      </c>
      <c r="C350" s="44"/>
      <c r="D350" s="33" t="n">
        <v>342000</v>
      </c>
      <c r="E350" s="33" t="n">
        <v>40000</v>
      </c>
      <c r="F350" s="34"/>
    </row>
    <row r="351" customFormat="false" ht="18.75" hidden="false" customHeight="false" outlineLevel="0" collapsed="false">
      <c r="A351" s="15"/>
      <c r="B351" s="35" t="s">
        <v>350</v>
      </c>
      <c r="C351" s="44"/>
      <c r="D351" s="33" t="n">
        <v>40000</v>
      </c>
      <c r="E351" s="33" t="n">
        <v>75000</v>
      </c>
      <c r="F351" s="34"/>
    </row>
    <row r="352" customFormat="false" ht="18.75" hidden="false" customHeight="false" outlineLevel="0" collapsed="false">
      <c r="A352" s="15"/>
      <c r="B352" s="35" t="s">
        <v>351</v>
      </c>
      <c r="C352" s="44"/>
      <c r="D352" s="33" t="n">
        <v>60446.3</v>
      </c>
      <c r="E352" s="33" t="n">
        <v>67921.9</v>
      </c>
      <c r="F352" s="34"/>
    </row>
    <row r="353" customFormat="false" ht="18.75" hidden="false" customHeight="false" outlineLevel="0" collapsed="false">
      <c r="A353" s="15"/>
      <c r="B353" s="35" t="s">
        <v>352</v>
      </c>
      <c r="C353" s="44"/>
      <c r="D353" s="33" t="n">
        <v>7498</v>
      </c>
      <c r="E353" s="33" t="n">
        <v>8143.7</v>
      </c>
      <c r="F353" s="34"/>
    </row>
    <row r="354" customFormat="false" ht="19.5" hidden="false" customHeight="true" outlineLevel="0" collapsed="false">
      <c r="A354" s="15"/>
      <c r="B354" s="35" t="s">
        <v>353</v>
      </c>
      <c r="C354" s="44"/>
      <c r="D354" s="46" t="n">
        <v>2417758.5</v>
      </c>
      <c r="E354" s="46" t="n">
        <v>2246761.3</v>
      </c>
      <c r="F354" s="47"/>
    </row>
    <row r="355" customFormat="false" ht="19.5" hidden="false" customHeight="true" outlineLevel="0" collapsed="false">
      <c r="A355" s="15"/>
      <c r="B355" s="35" t="s">
        <v>354</v>
      </c>
      <c r="C355" s="44"/>
      <c r="D355" s="33" t="n">
        <v>391576.4</v>
      </c>
      <c r="E355" s="33" t="n">
        <v>330259.8</v>
      </c>
      <c r="F355" s="34"/>
    </row>
    <row r="356" customFormat="false" ht="18.75" hidden="false" customHeight="false" outlineLevel="0" collapsed="false">
      <c r="A356" s="15"/>
      <c r="B356" s="35" t="s">
        <v>355</v>
      </c>
      <c r="C356" s="44"/>
      <c r="D356" s="33" t="n">
        <v>45682.3</v>
      </c>
      <c r="E356" s="33" t="n">
        <v>4066</v>
      </c>
      <c r="F356" s="34"/>
    </row>
    <row r="357" customFormat="false" ht="18.75" hidden="false" customHeight="false" outlineLevel="0" collapsed="false">
      <c r="A357" s="15"/>
      <c r="B357" s="35" t="s">
        <v>356</v>
      </c>
      <c r="C357" s="44"/>
      <c r="D357" s="33" t="n">
        <v>64045.2</v>
      </c>
      <c r="E357" s="33" t="n">
        <v>134251.1</v>
      </c>
      <c r="F357" s="34"/>
    </row>
    <row r="358" customFormat="false" ht="18.75" hidden="false" customHeight="false" outlineLevel="0" collapsed="false">
      <c r="A358" s="15"/>
      <c r="B358" s="35" t="s">
        <v>357</v>
      </c>
      <c r="C358" s="44"/>
      <c r="D358" s="33" t="n">
        <v>114247.4</v>
      </c>
      <c r="E358" s="33" t="n">
        <v>136001.8</v>
      </c>
      <c r="F358" s="34"/>
    </row>
    <row r="359" customFormat="false" ht="18" hidden="false" customHeight="true" outlineLevel="0" collapsed="false">
      <c r="A359" s="15"/>
      <c r="B359" s="35" t="s">
        <v>358</v>
      </c>
      <c r="C359" s="44"/>
      <c r="D359" s="33" t="n">
        <v>641149.3</v>
      </c>
      <c r="E359" s="33" t="n">
        <v>368335.2</v>
      </c>
      <c r="F359" s="34"/>
    </row>
    <row r="360" customFormat="false" ht="18.75" hidden="false" customHeight="false" outlineLevel="0" collapsed="false">
      <c r="A360" s="15"/>
      <c r="B360" s="35" t="s">
        <v>359</v>
      </c>
      <c r="C360" s="44"/>
      <c r="D360" s="33" t="n">
        <v>174709.1</v>
      </c>
      <c r="E360" s="33" t="n">
        <v>281884.2</v>
      </c>
      <c r="F360" s="34"/>
    </row>
    <row r="361" customFormat="false" ht="18.75" hidden="false" customHeight="false" outlineLevel="0" collapsed="false">
      <c r="A361" s="15"/>
      <c r="B361" s="25" t="s">
        <v>360</v>
      </c>
      <c r="C361" s="44"/>
      <c r="D361" s="33" t="n">
        <f aca="false">SUM(D362:D377)</f>
        <v>751346.9</v>
      </c>
      <c r="E361" s="33" t="n">
        <f aca="false">SUM(E362:E377)</f>
        <v>694433.9</v>
      </c>
      <c r="F361" s="34"/>
    </row>
    <row r="362" customFormat="false" ht="18.75" hidden="false" customHeight="false" outlineLevel="0" collapsed="false">
      <c r="A362" s="15"/>
      <c r="B362" s="35" t="s">
        <v>361</v>
      </c>
      <c r="C362" s="44"/>
      <c r="D362" s="33" t="n">
        <v>20170</v>
      </c>
      <c r="E362" s="33" t="n">
        <v>20200</v>
      </c>
      <c r="F362" s="34"/>
    </row>
    <row r="363" customFormat="false" ht="18.75" hidden="false" customHeight="false" outlineLevel="0" collapsed="false">
      <c r="A363" s="15"/>
      <c r="B363" s="35" t="s">
        <v>362</v>
      </c>
      <c r="C363" s="44"/>
      <c r="D363" s="33" t="n">
        <v>6690</v>
      </c>
      <c r="E363" s="33" t="n">
        <v>340</v>
      </c>
      <c r="F363" s="34"/>
    </row>
    <row r="364" customFormat="false" ht="18.75" hidden="true" customHeight="false" outlineLevel="0" collapsed="false">
      <c r="A364" s="15"/>
      <c r="B364" s="35" t="s">
        <v>363</v>
      </c>
      <c r="C364" s="44"/>
      <c r="D364" s="33" t="n">
        <v>0</v>
      </c>
      <c r="E364" s="33"/>
      <c r="F364" s="34"/>
    </row>
    <row r="365" customFormat="false" ht="18" hidden="false" customHeight="true" outlineLevel="0" collapsed="false">
      <c r="A365" s="15"/>
      <c r="B365" s="35" t="s">
        <v>364</v>
      </c>
      <c r="C365" s="44"/>
      <c r="D365" s="33" t="n">
        <v>350</v>
      </c>
      <c r="E365" s="33" t="n">
        <v>14730</v>
      </c>
      <c r="F365" s="34"/>
    </row>
    <row r="366" customFormat="false" ht="18.75" hidden="false" customHeight="false" outlineLevel="0" collapsed="false">
      <c r="A366" s="15"/>
      <c r="B366" s="35" t="s">
        <v>365</v>
      </c>
      <c r="C366" s="44"/>
      <c r="D366" s="33" t="n">
        <v>142333</v>
      </c>
      <c r="E366" s="33" t="n">
        <v>162648</v>
      </c>
      <c r="F366" s="34"/>
    </row>
    <row r="367" customFormat="false" ht="18.75" hidden="false" customHeight="false" outlineLevel="0" collapsed="false">
      <c r="A367" s="15"/>
      <c r="B367" s="35" t="s">
        <v>366</v>
      </c>
      <c r="C367" s="44"/>
      <c r="D367" s="33" t="n">
        <v>25679.6</v>
      </c>
      <c r="E367" s="33" t="n">
        <v>26520</v>
      </c>
      <c r="F367" s="34"/>
    </row>
    <row r="368" customFormat="false" ht="18.75" hidden="false" customHeight="false" outlineLevel="0" collapsed="false">
      <c r="A368" s="15"/>
      <c r="B368" s="35" t="s">
        <v>367</v>
      </c>
      <c r="C368" s="44"/>
      <c r="D368" s="33" t="n">
        <v>24760</v>
      </c>
      <c r="E368" s="33" t="n">
        <v>14554</v>
      </c>
      <c r="F368" s="34"/>
    </row>
    <row r="369" customFormat="false" ht="18.75" hidden="false" customHeight="false" outlineLevel="0" collapsed="false">
      <c r="A369" s="15"/>
      <c r="B369" s="35" t="s">
        <v>368</v>
      </c>
      <c r="C369" s="44"/>
      <c r="D369" s="33" t="n">
        <v>7681.1</v>
      </c>
      <c r="E369" s="33" t="n">
        <v>29.4</v>
      </c>
      <c r="F369" s="34"/>
    </row>
    <row r="370" customFormat="false" ht="18.75" hidden="false" customHeight="false" outlineLevel="0" collapsed="false">
      <c r="A370" s="15"/>
      <c r="B370" s="35" t="s">
        <v>369</v>
      </c>
      <c r="C370" s="44"/>
      <c r="D370" s="33" t="n">
        <v>80000</v>
      </c>
      <c r="E370" s="33" t="n">
        <v>6000</v>
      </c>
      <c r="F370" s="34"/>
    </row>
    <row r="371" customFormat="false" ht="18.75" hidden="false" customHeight="false" outlineLevel="0" collapsed="false">
      <c r="A371" s="15"/>
      <c r="B371" s="35" t="s">
        <v>370</v>
      </c>
      <c r="C371" s="44"/>
      <c r="D371" s="33" t="n">
        <v>138731.8</v>
      </c>
      <c r="E371" s="33" t="n">
        <v>100300</v>
      </c>
      <c r="F371" s="34"/>
    </row>
    <row r="372" customFormat="false" ht="18.75" hidden="false" customHeight="false" outlineLevel="0" collapsed="false">
      <c r="A372" s="15"/>
      <c r="B372" s="35" t="s">
        <v>371</v>
      </c>
      <c r="C372" s="44"/>
      <c r="D372" s="33" t="n">
        <v>24184</v>
      </c>
      <c r="E372" s="33" t="n">
        <v>21527.5</v>
      </c>
      <c r="F372" s="34"/>
    </row>
    <row r="373" customFormat="false" ht="18.75" hidden="false" customHeight="false" outlineLevel="0" collapsed="false">
      <c r="A373" s="15"/>
      <c r="B373" s="35" t="s">
        <v>372</v>
      </c>
      <c r="C373" s="44"/>
      <c r="D373" s="33" t="n">
        <v>57707</v>
      </c>
      <c r="E373" s="33" t="n">
        <v>101</v>
      </c>
      <c r="F373" s="34"/>
    </row>
    <row r="374" customFormat="false" ht="18.75" hidden="false" customHeight="false" outlineLevel="0" collapsed="false">
      <c r="A374" s="15"/>
      <c r="B374" s="35" t="s">
        <v>373</v>
      </c>
      <c r="C374" s="44"/>
      <c r="D374" s="33" t="n">
        <v>6000</v>
      </c>
      <c r="E374" s="33" t="n">
        <v>2476</v>
      </c>
      <c r="F374" s="34"/>
    </row>
    <row r="375" customFormat="false" ht="18" hidden="false" customHeight="true" outlineLevel="0" collapsed="false">
      <c r="A375" s="15"/>
      <c r="B375" s="35" t="s">
        <v>374</v>
      </c>
      <c r="C375" s="44"/>
      <c r="D375" s="33" t="n">
        <v>179180</v>
      </c>
      <c r="E375" s="33" t="n">
        <v>284135</v>
      </c>
      <c r="F375" s="34"/>
    </row>
    <row r="376" customFormat="false" ht="18.75" hidden="false" customHeight="false" outlineLevel="0" collapsed="false">
      <c r="A376" s="15"/>
      <c r="B376" s="35" t="s">
        <v>375</v>
      </c>
      <c r="C376" s="44"/>
      <c r="D376" s="33" t="n">
        <v>21580</v>
      </c>
      <c r="E376" s="33" t="n">
        <v>32001</v>
      </c>
      <c r="F376" s="34"/>
    </row>
    <row r="377" customFormat="false" ht="18.75" hidden="false" customHeight="false" outlineLevel="0" collapsed="false">
      <c r="A377" s="15"/>
      <c r="B377" s="35" t="s">
        <v>376</v>
      </c>
      <c r="C377" s="44"/>
      <c r="D377" s="33" t="n">
        <v>16300.4</v>
      </c>
      <c r="E377" s="33" t="n">
        <v>8872</v>
      </c>
      <c r="F377" s="34"/>
    </row>
    <row r="378" customFormat="false" ht="18.75" hidden="false" customHeight="false" outlineLevel="0" collapsed="false">
      <c r="A378" s="15"/>
      <c r="B378" s="25" t="s">
        <v>377</v>
      </c>
      <c r="C378" s="44"/>
      <c r="D378" s="33" t="n">
        <f aca="false">SUM(D379:D384)</f>
        <v>348230.4</v>
      </c>
      <c r="E378" s="33" t="n">
        <f aca="false">SUM(E379:E384)</f>
        <v>365164.8</v>
      </c>
      <c r="F378" s="34"/>
    </row>
    <row r="379" customFormat="false" ht="18.75" hidden="false" customHeight="false" outlineLevel="0" collapsed="false">
      <c r="A379" s="15"/>
      <c r="B379" s="35" t="s">
        <v>378</v>
      </c>
      <c r="C379" s="44"/>
      <c r="D379" s="33" t="n">
        <v>74527.7</v>
      </c>
      <c r="E379" s="33" t="n">
        <v>60645.9</v>
      </c>
      <c r="F379" s="34"/>
    </row>
    <row r="380" customFormat="false" ht="18.75" hidden="false" customHeight="false" outlineLevel="0" collapsed="false">
      <c r="A380" s="15"/>
      <c r="B380" s="35" t="s">
        <v>379</v>
      </c>
      <c r="C380" s="44"/>
      <c r="D380" s="33" t="n">
        <v>219386.1</v>
      </c>
      <c r="E380" s="33" t="n">
        <v>163985</v>
      </c>
      <c r="F380" s="34"/>
    </row>
    <row r="381" customFormat="false" ht="18.75" hidden="false" customHeight="false" outlineLevel="0" collapsed="false">
      <c r="A381" s="15"/>
      <c r="B381" s="35" t="s">
        <v>380</v>
      </c>
      <c r="C381" s="44"/>
      <c r="D381" s="33" t="n">
        <v>39976.7</v>
      </c>
      <c r="E381" s="33" t="n">
        <v>113680.9</v>
      </c>
      <c r="F381" s="34"/>
    </row>
    <row r="382" customFormat="false" ht="18.75" hidden="false" customHeight="false" outlineLevel="0" collapsed="false">
      <c r="A382" s="15"/>
      <c r="B382" s="35" t="s">
        <v>381</v>
      </c>
      <c r="C382" s="44"/>
      <c r="D382" s="33" t="n">
        <v>8875</v>
      </c>
      <c r="E382" s="33" t="n">
        <v>13307</v>
      </c>
      <c r="F382" s="34"/>
    </row>
    <row r="383" customFormat="false" ht="18.75" hidden="false" customHeight="false" outlineLevel="0" collapsed="false">
      <c r="A383" s="15"/>
      <c r="B383" s="35" t="s">
        <v>382</v>
      </c>
      <c r="C383" s="44"/>
      <c r="D383" s="33" t="n">
        <v>4040.1</v>
      </c>
      <c r="E383" s="33" t="n">
        <v>10573.6</v>
      </c>
      <c r="F383" s="34"/>
    </row>
    <row r="384" customFormat="false" ht="18.75" hidden="false" customHeight="false" outlineLevel="0" collapsed="false">
      <c r="A384" s="15"/>
      <c r="B384" s="35" t="s">
        <v>383</v>
      </c>
      <c r="C384" s="44"/>
      <c r="D384" s="33" t="n">
        <v>1424.8</v>
      </c>
      <c r="E384" s="33" t="n">
        <v>2972.4</v>
      </c>
      <c r="F384" s="34"/>
    </row>
    <row r="385" s="31" customFormat="true" ht="19.5" hidden="false" customHeight="true" outlineLevel="0" collapsed="false">
      <c r="A385" s="15" t="n">
        <v>11</v>
      </c>
      <c r="B385" s="25" t="s">
        <v>384</v>
      </c>
      <c r="C385" s="42"/>
      <c r="D385" s="30" t="n">
        <v>6654832.1</v>
      </c>
      <c r="E385" s="30" t="n">
        <v>2384165.7</v>
      </c>
      <c r="F385" s="26"/>
      <c r="G385" s="27"/>
    </row>
    <row r="386" customFormat="false" ht="21" hidden="false" customHeight="true" outlineLevel="0" collapsed="false">
      <c r="A386" s="15"/>
      <c r="B386" s="43" t="s">
        <v>385</v>
      </c>
      <c r="C386" s="44"/>
      <c r="D386" s="33" t="n">
        <f aca="false">SUM(D387:D414)</f>
        <v>6654832.1</v>
      </c>
      <c r="E386" s="33" t="n">
        <f aca="false">SUM(E387:E414)</f>
        <v>2384165.7</v>
      </c>
      <c r="F386" s="34"/>
    </row>
    <row r="387" customFormat="false" ht="21" hidden="false" customHeight="true" outlineLevel="0" collapsed="false">
      <c r="A387" s="15"/>
      <c r="B387" s="40" t="s">
        <v>386</v>
      </c>
      <c r="C387" s="44"/>
      <c r="D387" s="33" t="n">
        <v>323352.2</v>
      </c>
      <c r="E387" s="33" t="n">
        <v>419795.6</v>
      </c>
      <c r="F387" s="34"/>
    </row>
    <row r="388" customFormat="false" ht="21" hidden="false" customHeight="true" outlineLevel="0" collapsed="false">
      <c r="A388" s="15"/>
      <c r="B388" s="40" t="s">
        <v>387</v>
      </c>
      <c r="C388" s="44"/>
      <c r="D388" s="33" t="n">
        <v>7367.8</v>
      </c>
      <c r="E388" s="33" t="n">
        <v>2403.6</v>
      </c>
      <c r="F388" s="34"/>
    </row>
    <row r="389" customFormat="false" ht="21" hidden="false" customHeight="true" outlineLevel="0" collapsed="false">
      <c r="A389" s="15"/>
      <c r="B389" s="40" t="s">
        <v>388</v>
      </c>
      <c r="C389" s="44"/>
      <c r="D389" s="33" t="n">
        <v>6629.3</v>
      </c>
      <c r="E389" s="33" t="n">
        <v>9776</v>
      </c>
      <c r="F389" s="34"/>
    </row>
    <row r="390" customFormat="false" ht="21" hidden="false" customHeight="true" outlineLevel="0" collapsed="false">
      <c r="A390" s="15"/>
      <c r="B390" s="40" t="s">
        <v>389</v>
      </c>
      <c r="C390" s="44"/>
      <c r="D390" s="33" t="n">
        <v>2704</v>
      </c>
      <c r="E390" s="33" t="n">
        <v>2335.8</v>
      </c>
      <c r="F390" s="34"/>
    </row>
    <row r="391" customFormat="false" ht="21" hidden="false" customHeight="true" outlineLevel="0" collapsed="false">
      <c r="A391" s="15"/>
      <c r="B391" s="40" t="s">
        <v>390</v>
      </c>
      <c r="C391" s="44"/>
      <c r="D391" s="33" t="n">
        <v>438851.2</v>
      </c>
      <c r="E391" s="33" t="n">
        <v>231000.1</v>
      </c>
      <c r="F391" s="34"/>
    </row>
    <row r="392" customFormat="false" ht="21" hidden="false" customHeight="true" outlineLevel="0" collapsed="false">
      <c r="A392" s="15"/>
      <c r="B392" s="40" t="s">
        <v>391</v>
      </c>
      <c r="C392" s="44"/>
      <c r="D392" s="33" t="n">
        <v>29217</v>
      </c>
      <c r="E392" s="33" t="n">
        <v>21437.8</v>
      </c>
      <c r="F392" s="34"/>
    </row>
    <row r="393" customFormat="false" ht="21" hidden="false" customHeight="true" outlineLevel="0" collapsed="false">
      <c r="A393" s="15"/>
      <c r="B393" s="40" t="s">
        <v>392</v>
      </c>
      <c r="C393" s="44"/>
      <c r="D393" s="33" t="n">
        <v>3.8</v>
      </c>
      <c r="E393" s="33" t="n">
        <v>2720</v>
      </c>
      <c r="F393" s="34"/>
    </row>
    <row r="394" customFormat="false" ht="21" hidden="false" customHeight="true" outlineLevel="0" collapsed="false">
      <c r="A394" s="15"/>
      <c r="B394" s="40" t="s">
        <v>393</v>
      </c>
      <c r="C394" s="44"/>
      <c r="D394" s="33" t="n">
        <v>27248.1</v>
      </c>
      <c r="E394" s="33" t="n">
        <v>19266.9</v>
      </c>
      <c r="F394" s="34"/>
    </row>
    <row r="395" customFormat="false" ht="21" hidden="false" customHeight="true" outlineLevel="0" collapsed="false">
      <c r="A395" s="15"/>
      <c r="B395" s="40" t="s">
        <v>394</v>
      </c>
      <c r="C395" s="44"/>
      <c r="D395" s="33" t="n">
        <v>85.5</v>
      </c>
      <c r="E395" s="33" t="n">
        <v>0</v>
      </c>
      <c r="F395" s="34"/>
    </row>
    <row r="396" customFormat="false" ht="21" hidden="false" customHeight="true" outlineLevel="0" collapsed="false">
      <c r="A396" s="15"/>
      <c r="B396" s="40" t="s">
        <v>395</v>
      </c>
      <c r="C396" s="44"/>
      <c r="D396" s="33" t="n">
        <v>25792.2</v>
      </c>
      <c r="E396" s="33" t="n">
        <v>13272.3</v>
      </c>
      <c r="F396" s="34"/>
    </row>
    <row r="397" customFormat="false" ht="21" hidden="false" customHeight="true" outlineLevel="0" collapsed="false">
      <c r="A397" s="15"/>
      <c r="B397" s="40" t="s">
        <v>396</v>
      </c>
      <c r="C397" s="44"/>
      <c r="D397" s="33" t="n">
        <v>141435</v>
      </c>
      <c r="E397" s="33" t="n">
        <v>153820.8</v>
      </c>
      <c r="F397" s="34"/>
    </row>
    <row r="398" customFormat="false" ht="18.75" hidden="false" customHeight="false" outlineLevel="0" collapsed="false">
      <c r="A398" s="15"/>
      <c r="B398" s="40" t="s">
        <v>397</v>
      </c>
      <c r="C398" s="44"/>
      <c r="D398" s="33" t="n">
        <v>57891</v>
      </c>
      <c r="E398" s="33" t="n">
        <v>15177.6</v>
      </c>
      <c r="F398" s="34"/>
    </row>
    <row r="399" customFormat="false" ht="18.75" hidden="false" customHeight="false" outlineLevel="0" collapsed="false">
      <c r="A399" s="15"/>
      <c r="B399" s="40" t="s">
        <v>398</v>
      </c>
      <c r="C399" s="44"/>
      <c r="D399" s="33" t="n">
        <v>630.2</v>
      </c>
      <c r="E399" s="33" t="n">
        <v>1744.9</v>
      </c>
      <c r="F399" s="34"/>
    </row>
    <row r="400" customFormat="false" ht="18.75" hidden="true" customHeight="false" outlineLevel="0" collapsed="false">
      <c r="A400" s="15"/>
      <c r="B400" s="40" t="s">
        <v>399</v>
      </c>
      <c r="C400" s="44"/>
      <c r="D400" s="33" t="n">
        <v>0</v>
      </c>
      <c r="E400" s="33" t="n">
        <v>0</v>
      </c>
      <c r="F400" s="34"/>
    </row>
    <row r="401" customFormat="false" ht="33" hidden="false" customHeight="true" outlineLevel="0" collapsed="false">
      <c r="A401" s="15"/>
      <c r="B401" s="40" t="s">
        <v>400</v>
      </c>
      <c r="C401" s="44"/>
      <c r="D401" s="33" t="n">
        <v>1131180.7</v>
      </c>
      <c r="E401" s="33" t="n">
        <v>575919.6</v>
      </c>
      <c r="F401" s="34"/>
    </row>
    <row r="402" customFormat="false" ht="18.75" hidden="false" customHeight="false" outlineLevel="0" collapsed="false">
      <c r="A402" s="15"/>
      <c r="B402" s="40" t="s">
        <v>401</v>
      </c>
      <c r="C402" s="44"/>
      <c r="D402" s="33" t="n">
        <v>467359.8</v>
      </c>
      <c r="E402" s="33" t="n">
        <v>16500</v>
      </c>
      <c r="F402" s="34"/>
    </row>
    <row r="403" customFormat="false" ht="18.75" hidden="false" customHeight="false" outlineLevel="0" collapsed="false">
      <c r="A403" s="15"/>
      <c r="B403" s="40" t="s">
        <v>402</v>
      </c>
      <c r="C403" s="44"/>
      <c r="D403" s="33" t="n">
        <v>6901.4</v>
      </c>
      <c r="E403" s="33" t="n">
        <v>0</v>
      </c>
      <c r="F403" s="34"/>
    </row>
    <row r="404" customFormat="false" ht="18.75" hidden="false" customHeight="false" outlineLevel="0" collapsed="false">
      <c r="A404" s="15"/>
      <c r="B404" s="40" t="s">
        <v>403</v>
      </c>
      <c r="C404" s="44"/>
      <c r="D404" s="33" t="n">
        <v>350</v>
      </c>
      <c r="E404" s="33" t="n">
        <v>1210.5</v>
      </c>
      <c r="F404" s="34"/>
    </row>
    <row r="405" customFormat="false" ht="18.75" hidden="false" customHeight="false" outlineLevel="0" collapsed="false">
      <c r="A405" s="15"/>
      <c r="B405" s="40" t="s">
        <v>404</v>
      </c>
      <c r="C405" s="44"/>
      <c r="D405" s="33" t="n">
        <v>1685.1</v>
      </c>
      <c r="E405" s="33" t="n">
        <v>48.1</v>
      </c>
      <c r="F405" s="34"/>
    </row>
    <row r="406" customFormat="false" ht="18.75" hidden="false" customHeight="false" outlineLevel="0" collapsed="false">
      <c r="A406" s="15"/>
      <c r="B406" s="40" t="s">
        <v>405</v>
      </c>
      <c r="C406" s="44"/>
      <c r="D406" s="33" t="n">
        <v>11974.8</v>
      </c>
      <c r="E406" s="33" t="n">
        <v>3000</v>
      </c>
      <c r="F406" s="34"/>
    </row>
    <row r="407" customFormat="false" ht="18.75" hidden="false" customHeight="false" outlineLevel="0" collapsed="false">
      <c r="A407" s="15"/>
      <c r="B407" s="40" t="s">
        <v>406</v>
      </c>
      <c r="C407" s="44"/>
      <c r="D407" s="33" t="n">
        <v>2566</v>
      </c>
      <c r="E407" s="33" t="n">
        <v>0</v>
      </c>
      <c r="F407" s="34"/>
    </row>
    <row r="408" customFormat="false" ht="32.25" hidden="false" customHeight="true" outlineLevel="0" collapsed="false">
      <c r="A408" s="15"/>
      <c r="B408" s="40" t="s">
        <v>407</v>
      </c>
      <c r="C408" s="44"/>
      <c r="D408" s="33" t="n">
        <v>1591950.6</v>
      </c>
      <c r="E408" s="33" t="n">
        <v>340453.7</v>
      </c>
      <c r="F408" s="34"/>
    </row>
    <row r="409" customFormat="false" ht="18.75" hidden="false" customHeight="false" outlineLevel="0" collapsed="false">
      <c r="A409" s="15"/>
      <c r="B409" s="40" t="s">
        <v>408</v>
      </c>
      <c r="C409" s="44"/>
      <c r="D409" s="33" t="n">
        <v>285902.1</v>
      </c>
      <c r="E409" s="33" t="n">
        <v>134282.4</v>
      </c>
      <c r="F409" s="34"/>
    </row>
    <row r="410" customFormat="false" ht="18.75" hidden="false" customHeight="false" outlineLevel="0" collapsed="false">
      <c r="A410" s="15"/>
      <c r="B410" s="40" t="s">
        <v>409</v>
      </c>
      <c r="C410" s="44"/>
      <c r="D410" s="33" t="n">
        <v>955441.3</v>
      </c>
      <c r="E410" s="33" t="n">
        <v>10000</v>
      </c>
      <c r="F410" s="34"/>
    </row>
    <row r="411" customFormat="false" ht="18.75" hidden="false" customHeight="false" outlineLevel="0" collapsed="false">
      <c r="A411" s="15"/>
      <c r="B411" s="40" t="s">
        <v>410</v>
      </c>
      <c r="C411" s="44"/>
      <c r="D411" s="33" t="n">
        <v>970113</v>
      </c>
      <c r="E411" s="33" t="n">
        <v>405200</v>
      </c>
      <c r="F411" s="34"/>
    </row>
    <row r="412" customFormat="false" ht="18.75" hidden="true" customHeight="false" outlineLevel="0" collapsed="false">
      <c r="A412" s="15"/>
      <c r="B412" s="40" t="s">
        <v>411</v>
      </c>
      <c r="C412" s="44"/>
      <c r="D412" s="33" t="n">
        <v>0</v>
      </c>
      <c r="E412" s="33" t="n">
        <v>0</v>
      </c>
      <c r="F412" s="34"/>
    </row>
    <row r="413" customFormat="false" ht="20.25" hidden="false" customHeight="true" outlineLevel="0" collapsed="false">
      <c r="A413" s="15"/>
      <c r="B413" s="40" t="s">
        <v>412</v>
      </c>
      <c r="C413" s="44"/>
      <c r="D413" s="33" t="n">
        <v>167000</v>
      </c>
      <c r="E413" s="33" t="n">
        <v>4800</v>
      </c>
      <c r="F413" s="34"/>
    </row>
    <row r="414" customFormat="false" ht="18.75" hidden="false" customHeight="false" outlineLevel="0" collapsed="false">
      <c r="A414" s="15"/>
      <c r="B414" s="40" t="s">
        <v>413</v>
      </c>
      <c r="C414" s="44"/>
      <c r="D414" s="33" t="n">
        <v>1200</v>
      </c>
      <c r="E414" s="33" t="n">
        <v>0</v>
      </c>
      <c r="F414" s="34"/>
    </row>
    <row r="415" s="31" customFormat="true" ht="22.5" hidden="false" customHeight="true" outlineLevel="0" collapsed="false">
      <c r="A415" s="15" t="n">
        <v>12</v>
      </c>
      <c r="B415" s="25" t="s">
        <v>414</v>
      </c>
      <c r="C415" s="42"/>
      <c r="D415" s="30" t="n">
        <f aca="false">SUM(D416+D427)</f>
        <v>2832680.8</v>
      </c>
      <c r="E415" s="30" t="n">
        <f aca="false">SUM(E416+E427)</f>
        <v>2665135.7</v>
      </c>
      <c r="F415" s="26"/>
      <c r="G415" s="27"/>
      <c r="H415" s="27"/>
    </row>
    <row r="416" customFormat="false" ht="18.75" hidden="false" customHeight="false" outlineLevel="0" collapsed="false">
      <c r="A416" s="15"/>
      <c r="B416" s="43" t="s">
        <v>415</v>
      </c>
      <c r="C416" s="44"/>
      <c r="D416" s="33" t="n">
        <v>2560626.2</v>
      </c>
      <c r="E416" s="33" t="n">
        <f aca="false">SUM(E417:E426)</f>
        <v>2663466.1</v>
      </c>
      <c r="F416" s="34"/>
    </row>
    <row r="417" customFormat="false" ht="18.75" hidden="false" customHeight="false" outlineLevel="0" collapsed="false">
      <c r="A417" s="15"/>
      <c r="B417" s="40" t="s">
        <v>416</v>
      </c>
      <c r="C417" s="44"/>
      <c r="D417" s="33" t="n">
        <v>4200</v>
      </c>
      <c r="E417" s="33" t="n">
        <v>10041.4</v>
      </c>
      <c r="F417" s="34"/>
    </row>
    <row r="418" customFormat="false" ht="18.75" hidden="false" customHeight="false" outlineLevel="0" collapsed="false">
      <c r="A418" s="15"/>
      <c r="B418" s="40" t="s">
        <v>417</v>
      </c>
      <c r="C418" s="44"/>
      <c r="D418" s="33" t="n">
        <v>610398</v>
      </c>
      <c r="E418" s="33" t="n">
        <v>593529.5</v>
      </c>
      <c r="F418" s="34"/>
    </row>
    <row r="419" customFormat="false" ht="18.75" hidden="false" customHeight="false" outlineLevel="0" collapsed="false">
      <c r="A419" s="15"/>
      <c r="B419" s="40" t="s">
        <v>418</v>
      </c>
      <c r="C419" s="44"/>
      <c r="D419" s="33" t="n">
        <v>1854378</v>
      </c>
      <c r="E419" s="33" t="n">
        <v>1899789.7</v>
      </c>
      <c r="F419" s="34"/>
    </row>
    <row r="420" customFormat="false" ht="18.75" hidden="false" customHeight="false" outlineLevel="0" collapsed="false">
      <c r="A420" s="15"/>
      <c r="B420" s="40" t="s">
        <v>419</v>
      </c>
      <c r="C420" s="44"/>
      <c r="D420" s="33" t="n">
        <v>23500.9</v>
      </c>
      <c r="E420" s="33" t="n">
        <v>47069.1</v>
      </c>
      <c r="F420" s="34"/>
    </row>
    <row r="421" customFormat="false" ht="18.75" hidden="false" customHeight="false" outlineLevel="0" collapsed="false">
      <c r="A421" s="15"/>
      <c r="B421" s="40" t="s">
        <v>420</v>
      </c>
      <c r="C421" s="44"/>
      <c r="D421" s="33" t="n">
        <v>0</v>
      </c>
      <c r="E421" s="33" t="n">
        <v>7550.6</v>
      </c>
      <c r="F421" s="34"/>
    </row>
    <row r="422" customFormat="false" ht="18.75" hidden="false" customHeight="false" outlineLevel="0" collapsed="false">
      <c r="A422" s="15"/>
      <c r="B422" s="40" t="s">
        <v>421</v>
      </c>
      <c r="C422" s="44"/>
      <c r="D422" s="33" t="n">
        <v>900</v>
      </c>
      <c r="E422" s="33" t="n">
        <v>90</v>
      </c>
      <c r="F422" s="34"/>
    </row>
    <row r="423" customFormat="false" ht="18.75" hidden="false" customHeight="false" outlineLevel="0" collapsed="false">
      <c r="A423" s="15"/>
      <c r="B423" s="40" t="s">
        <v>422</v>
      </c>
      <c r="C423" s="44"/>
      <c r="D423" s="33" t="n">
        <v>12376</v>
      </c>
      <c r="E423" s="33" t="n">
        <v>5164.9</v>
      </c>
      <c r="F423" s="34"/>
    </row>
    <row r="424" customFormat="false" ht="18.75" hidden="false" customHeight="false" outlineLevel="0" collapsed="false">
      <c r="A424" s="15"/>
      <c r="B424" s="40" t="s">
        <v>423</v>
      </c>
      <c r="C424" s="44"/>
      <c r="D424" s="33" t="n">
        <v>46149.2</v>
      </c>
      <c r="E424" s="33" t="n">
        <v>98593.8</v>
      </c>
      <c r="F424" s="34"/>
    </row>
    <row r="425" customFormat="false" ht="18.75" hidden="false" customHeight="false" outlineLevel="0" collapsed="false">
      <c r="A425" s="15"/>
      <c r="B425" s="40" t="s">
        <v>424</v>
      </c>
      <c r="C425" s="44"/>
      <c r="D425" s="33" t="n">
        <v>1650.8</v>
      </c>
      <c r="E425" s="33" t="n">
        <v>806.3</v>
      </c>
      <c r="F425" s="34"/>
    </row>
    <row r="426" customFormat="false" ht="20.25" hidden="false" customHeight="true" outlineLevel="0" collapsed="false">
      <c r="A426" s="15"/>
      <c r="B426" s="40" t="s">
        <v>425</v>
      </c>
      <c r="C426" s="44"/>
      <c r="D426" s="33" t="n">
        <v>7073.3</v>
      </c>
      <c r="E426" s="33" t="n">
        <v>830.8</v>
      </c>
      <c r="F426" s="34"/>
    </row>
    <row r="427" customFormat="false" ht="18.75" hidden="false" customHeight="false" outlineLevel="0" collapsed="false">
      <c r="A427" s="15"/>
      <c r="B427" s="43" t="s">
        <v>426</v>
      </c>
      <c r="C427" s="44"/>
      <c r="D427" s="33" t="n">
        <f aca="false">SUM(D428:D429)</f>
        <v>272054.6</v>
      </c>
      <c r="E427" s="33" t="n">
        <f aca="false">SUM(E428:E429)</f>
        <v>1669.6</v>
      </c>
      <c r="F427" s="34"/>
    </row>
    <row r="428" customFormat="false" ht="18.75" hidden="false" customHeight="false" outlineLevel="0" collapsed="false">
      <c r="A428" s="15"/>
      <c r="B428" s="40" t="s">
        <v>427</v>
      </c>
      <c r="C428" s="44"/>
      <c r="D428" s="33" t="n">
        <v>162229.4</v>
      </c>
      <c r="E428" s="33" t="n">
        <v>1269.6</v>
      </c>
      <c r="F428" s="34"/>
    </row>
    <row r="429" customFormat="false" ht="18.75" hidden="false" customHeight="false" outlineLevel="0" collapsed="false">
      <c r="A429" s="15"/>
      <c r="B429" s="35" t="s">
        <v>428</v>
      </c>
      <c r="C429" s="44"/>
      <c r="D429" s="33" t="n">
        <v>109825.2</v>
      </c>
      <c r="E429" s="33" t="n">
        <v>400</v>
      </c>
      <c r="F429" s="34"/>
    </row>
    <row r="430" s="31" customFormat="true" ht="19.5" hidden="false" customHeight="true" outlineLevel="0" collapsed="false">
      <c r="A430" s="15" t="n">
        <v>13</v>
      </c>
      <c r="B430" s="25" t="s">
        <v>429</v>
      </c>
      <c r="C430" s="42"/>
      <c r="D430" s="30" t="n">
        <f aca="false">SUM(D431+D469)</f>
        <v>6435221.5</v>
      </c>
      <c r="E430" s="30" t="n">
        <f aca="false">SUM(E431+E469)</f>
        <v>6147374.802</v>
      </c>
      <c r="F430" s="30"/>
      <c r="G430" s="27"/>
      <c r="H430" s="27"/>
    </row>
    <row r="431" customFormat="false" ht="18.75" hidden="false" customHeight="false" outlineLevel="0" collapsed="false">
      <c r="A431" s="15"/>
      <c r="B431" s="25" t="s">
        <v>430</v>
      </c>
      <c r="C431" s="44"/>
      <c r="D431" s="33" t="n">
        <f aca="false">SUM(D432+D437+D445+D450+D456+D462+D464+D466)</f>
        <v>6405444.3</v>
      </c>
      <c r="E431" s="33" t="n">
        <f aca="false">SUM(E432+E437+E445+E450+E454+E456+E458+E460+E462+E464+E466)</f>
        <v>6126425.602</v>
      </c>
      <c r="F431" s="33"/>
      <c r="H431" s="36"/>
    </row>
    <row r="432" customFormat="false" ht="18.75" hidden="false" customHeight="false" outlineLevel="0" collapsed="false">
      <c r="A432" s="15"/>
      <c r="B432" s="25" t="s">
        <v>431</v>
      </c>
      <c r="C432" s="44"/>
      <c r="D432" s="33" t="n">
        <v>172423.3</v>
      </c>
      <c r="E432" s="33" t="n">
        <v>166851.5</v>
      </c>
      <c r="F432" s="34"/>
    </row>
    <row r="433" customFormat="false" ht="18.75" hidden="true" customHeight="false" outlineLevel="0" collapsed="false">
      <c r="A433" s="15"/>
      <c r="B433" s="37" t="s">
        <v>432</v>
      </c>
      <c r="C433" s="44"/>
      <c r="D433" s="33" t="n">
        <v>0</v>
      </c>
      <c r="E433" s="33"/>
      <c r="F433" s="34"/>
    </row>
    <row r="434" customFormat="false" ht="18.75" hidden="false" customHeight="false" outlineLevel="0" collapsed="false">
      <c r="A434" s="15"/>
      <c r="B434" s="37" t="s">
        <v>433</v>
      </c>
      <c r="C434" s="44"/>
      <c r="D434" s="33" t="n">
        <v>168150.8</v>
      </c>
      <c r="E434" s="33" t="n">
        <v>159606</v>
      </c>
      <c r="F434" s="34"/>
    </row>
    <row r="435" customFormat="false" ht="18.75" hidden="false" customHeight="false" outlineLevel="0" collapsed="false">
      <c r="A435" s="15"/>
      <c r="B435" s="37" t="s">
        <v>434</v>
      </c>
      <c r="C435" s="44"/>
      <c r="D435" s="33" t="n">
        <v>4272.5</v>
      </c>
      <c r="E435" s="33" t="n">
        <v>7245.5</v>
      </c>
      <c r="F435" s="34"/>
    </row>
    <row r="436" customFormat="false" ht="18.75" hidden="true" customHeight="false" outlineLevel="0" collapsed="false">
      <c r="A436" s="15"/>
      <c r="B436" s="37" t="s">
        <v>435</v>
      </c>
      <c r="C436" s="44"/>
      <c r="D436" s="33" t="n">
        <v>0</v>
      </c>
      <c r="E436" s="33"/>
      <c r="F436" s="34"/>
    </row>
    <row r="437" customFormat="false" ht="18.75" hidden="false" customHeight="false" outlineLevel="0" collapsed="false">
      <c r="A437" s="15"/>
      <c r="B437" s="25" t="s">
        <v>436</v>
      </c>
      <c r="C437" s="44"/>
      <c r="D437" s="33" t="n">
        <f aca="false">SUM(D438:D444)</f>
        <v>1299799.6</v>
      </c>
      <c r="E437" s="33" t="n">
        <f aca="false">SUM(E438:E444)</f>
        <v>1121425</v>
      </c>
      <c r="F437" s="34"/>
    </row>
    <row r="438" customFormat="false" ht="18.75" hidden="false" customHeight="false" outlineLevel="0" collapsed="false">
      <c r="A438" s="15"/>
      <c r="B438" s="37" t="s">
        <v>437</v>
      </c>
      <c r="C438" s="44"/>
      <c r="D438" s="33" t="n">
        <v>2440</v>
      </c>
      <c r="E438" s="33" t="n">
        <v>3888</v>
      </c>
      <c r="F438" s="34"/>
    </row>
    <row r="439" customFormat="false" ht="18.75" hidden="false" customHeight="false" outlineLevel="0" collapsed="false">
      <c r="A439" s="15"/>
      <c r="B439" s="37" t="s">
        <v>438</v>
      </c>
      <c r="C439" s="44"/>
      <c r="D439" s="33" t="n">
        <v>87789</v>
      </c>
      <c r="E439" s="33" t="n">
        <v>38174</v>
      </c>
      <c r="F439" s="34"/>
    </row>
    <row r="440" customFormat="false" ht="18.75" hidden="false" customHeight="false" outlineLevel="0" collapsed="false">
      <c r="A440" s="15"/>
      <c r="B440" s="37" t="s">
        <v>439</v>
      </c>
      <c r="C440" s="44"/>
      <c r="D440" s="33" t="n">
        <v>2065.5</v>
      </c>
      <c r="E440" s="33" t="n">
        <v>3378</v>
      </c>
      <c r="F440" s="34"/>
    </row>
    <row r="441" customFormat="false" ht="18.75" hidden="false" customHeight="false" outlineLevel="0" collapsed="false">
      <c r="A441" s="15"/>
      <c r="B441" s="37" t="s">
        <v>440</v>
      </c>
      <c r="C441" s="44"/>
      <c r="D441" s="33" t="n">
        <v>92329.1</v>
      </c>
      <c r="E441" s="33" t="n">
        <v>22557.9</v>
      </c>
      <c r="F441" s="34"/>
    </row>
    <row r="442" customFormat="false" ht="18.75" hidden="false" customHeight="false" outlineLevel="0" collapsed="false">
      <c r="A442" s="15"/>
      <c r="B442" s="37" t="s">
        <v>441</v>
      </c>
      <c r="C442" s="44"/>
      <c r="D442" s="33" t="n">
        <v>230499.4</v>
      </c>
      <c r="E442" s="33" t="n">
        <v>173073.7</v>
      </c>
      <c r="F442" s="34"/>
    </row>
    <row r="443" customFormat="false" ht="18.75" hidden="false" customHeight="false" outlineLevel="0" collapsed="false">
      <c r="A443" s="15"/>
      <c r="B443" s="37" t="s">
        <v>442</v>
      </c>
      <c r="C443" s="44"/>
      <c r="D443" s="33" t="n">
        <v>35396.3</v>
      </c>
      <c r="E443" s="33" t="n">
        <v>126320.4</v>
      </c>
      <c r="F443" s="34"/>
    </row>
    <row r="444" customFormat="false" ht="18" hidden="false" customHeight="true" outlineLevel="0" collapsed="false">
      <c r="A444" s="15"/>
      <c r="B444" s="37" t="s">
        <v>443</v>
      </c>
      <c r="C444" s="44"/>
      <c r="D444" s="33" t="n">
        <v>849280.3</v>
      </c>
      <c r="E444" s="33" t="n">
        <v>754033</v>
      </c>
      <c r="F444" s="34"/>
    </row>
    <row r="445" customFormat="false" ht="18.75" hidden="false" customHeight="false" outlineLevel="0" collapsed="false">
      <c r="A445" s="15"/>
      <c r="B445" s="25" t="s">
        <v>444</v>
      </c>
      <c r="C445" s="44"/>
      <c r="D445" s="33" t="n">
        <v>2738125.3</v>
      </c>
      <c r="E445" s="33" t="n">
        <v>2771994.802</v>
      </c>
      <c r="F445" s="34"/>
    </row>
    <row r="446" customFormat="false" ht="18.75" hidden="false" customHeight="false" outlineLevel="0" collapsed="false">
      <c r="A446" s="15"/>
      <c r="B446" s="37" t="s">
        <v>445</v>
      </c>
      <c r="C446" s="44"/>
      <c r="D446" s="33" t="n">
        <v>203816.568</v>
      </c>
      <c r="E446" s="33" t="n">
        <v>207858</v>
      </c>
      <c r="F446" s="34"/>
    </row>
    <row r="447" customFormat="false" ht="18.75" hidden="false" customHeight="false" outlineLevel="0" collapsed="false">
      <c r="A447" s="15"/>
      <c r="B447" s="37" t="s">
        <v>446</v>
      </c>
      <c r="C447" s="44"/>
      <c r="D447" s="33" t="n">
        <v>1577277.984</v>
      </c>
      <c r="E447" s="33" t="n">
        <v>1520786.202</v>
      </c>
      <c r="F447" s="34"/>
    </row>
    <row r="448" customFormat="false" ht="18.75" hidden="false" customHeight="false" outlineLevel="0" collapsed="false">
      <c r="A448" s="15"/>
      <c r="B448" s="37" t="s">
        <v>447</v>
      </c>
      <c r="C448" s="44"/>
      <c r="D448" s="33" t="n">
        <v>345216.2</v>
      </c>
      <c r="E448" s="33" t="n">
        <v>268065.6</v>
      </c>
      <c r="F448" s="34"/>
    </row>
    <row r="449" customFormat="false" ht="18.75" hidden="false" customHeight="false" outlineLevel="0" collapsed="false">
      <c r="A449" s="15"/>
      <c r="B449" s="37" t="s">
        <v>448</v>
      </c>
      <c r="C449" s="44"/>
      <c r="D449" s="33" t="n">
        <v>611814.5</v>
      </c>
      <c r="E449" s="33" t="n">
        <v>775285</v>
      </c>
      <c r="F449" s="34"/>
    </row>
    <row r="450" customFormat="false" ht="18.75" hidden="false" customHeight="false" outlineLevel="0" collapsed="false">
      <c r="A450" s="15"/>
      <c r="B450" s="25" t="s">
        <v>449</v>
      </c>
      <c r="C450" s="44"/>
      <c r="D450" s="33" t="n">
        <f aca="false">SUM(D451:D453)</f>
        <v>1131184.2</v>
      </c>
      <c r="E450" s="33" t="n">
        <v>1076766.6</v>
      </c>
      <c r="F450" s="34"/>
    </row>
    <row r="451" customFormat="false" ht="18.75" hidden="false" customHeight="false" outlineLevel="0" collapsed="false">
      <c r="A451" s="15"/>
      <c r="B451" s="37" t="s">
        <v>450</v>
      </c>
      <c r="C451" s="44"/>
      <c r="D451" s="33" t="n">
        <v>1094693.1</v>
      </c>
      <c r="E451" s="33" t="n">
        <v>953751</v>
      </c>
      <c r="F451" s="34"/>
    </row>
    <row r="452" customFormat="false" ht="18.75" hidden="false" customHeight="false" outlineLevel="0" collapsed="false">
      <c r="A452" s="15"/>
      <c r="B452" s="37" t="s">
        <v>451</v>
      </c>
      <c r="C452" s="44"/>
      <c r="D452" s="33" t="n">
        <v>14769.5</v>
      </c>
      <c r="E452" s="33" t="n">
        <v>65457.1</v>
      </c>
      <c r="F452" s="34"/>
    </row>
    <row r="453" customFormat="false" ht="18.75" hidden="false" customHeight="false" outlineLevel="0" collapsed="false">
      <c r="A453" s="15"/>
      <c r="B453" s="37" t="s">
        <v>452</v>
      </c>
      <c r="C453" s="44"/>
      <c r="D453" s="33" t="n">
        <v>21721.6</v>
      </c>
      <c r="E453" s="33" t="n">
        <v>57558.5</v>
      </c>
      <c r="F453" s="34"/>
    </row>
    <row r="454" customFormat="false" ht="18.75" hidden="false" customHeight="false" outlineLevel="0" collapsed="false">
      <c r="A454" s="15"/>
      <c r="B454" s="25" t="s">
        <v>453</v>
      </c>
      <c r="C454" s="44"/>
      <c r="D454" s="33" t="n">
        <v>0</v>
      </c>
      <c r="E454" s="33" t="n">
        <v>896.6</v>
      </c>
      <c r="F454" s="34"/>
    </row>
    <row r="455" customFormat="false" ht="18.75" hidden="false" customHeight="false" outlineLevel="0" collapsed="false">
      <c r="A455" s="15"/>
      <c r="B455" s="35" t="s">
        <v>454</v>
      </c>
      <c r="C455" s="44"/>
      <c r="D455" s="33" t="n">
        <v>0</v>
      </c>
      <c r="E455" s="33" t="n">
        <v>896.6</v>
      </c>
      <c r="F455" s="34"/>
    </row>
    <row r="456" customFormat="false" ht="18.75" hidden="false" customHeight="false" outlineLevel="0" collapsed="false">
      <c r="A456" s="15"/>
      <c r="B456" s="25" t="s">
        <v>455</v>
      </c>
      <c r="C456" s="44"/>
      <c r="D456" s="33" t="n">
        <v>24</v>
      </c>
      <c r="E456" s="33" t="n">
        <v>123</v>
      </c>
      <c r="F456" s="34"/>
    </row>
    <row r="457" customFormat="false" ht="18.75" hidden="false" customHeight="false" outlineLevel="0" collapsed="false">
      <c r="A457" s="15"/>
      <c r="B457" s="35" t="s">
        <v>456</v>
      </c>
      <c r="C457" s="44"/>
      <c r="D457" s="33" t="n">
        <v>24</v>
      </c>
      <c r="E457" s="33" t="n">
        <v>123</v>
      </c>
      <c r="F457" s="34"/>
    </row>
    <row r="458" customFormat="false" ht="18.75" hidden="false" customHeight="false" outlineLevel="0" collapsed="false">
      <c r="A458" s="15"/>
      <c r="B458" s="25" t="s">
        <v>457</v>
      </c>
      <c r="C458" s="44"/>
      <c r="D458" s="33" t="n">
        <v>0</v>
      </c>
      <c r="E458" s="33" t="n">
        <v>676.5</v>
      </c>
      <c r="F458" s="34"/>
    </row>
    <row r="459" customFormat="false" ht="18.75" hidden="false" customHeight="false" outlineLevel="0" collapsed="false">
      <c r="A459" s="15"/>
      <c r="B459" s="35" t="s">
        <v>458</v>
      </c>
      <c r="C459" s="44"/>
      <c r="D459" s="33" t="n">
        <v>0</v>
      </c>
      <c r="E459" s="33" t="n">
        <v>676.5</v>
      </c>
      <c r="F459" s="34"/>
    </row>
    <row r="460" customFormat="false" ht="18.75" hidden="false" customHeight="false" outlineLevel="0" collapsed="false">
      <c r="A460" s="15"/>
      <c r="B460" s="25" t="s">
        <v>459</v>
      </c>
      <c r="C460" s="44"/>
      <c r="D460" s="33" t="n">
        <v>0</v>
      </c>
      <c r="E460" s="33" t="n">
        <v>686</v>
      </c>
      <c r="F460" s="34"/>
    </row>
    <row r="461" customFormat="false" ht="18.75" hidden="false" customHeight="false" outlineLevel="0" collapsed="false">
      <c r="A461" s="15"/>
      <c r="B461" s="35" t="s">
        <v>460</v>
      </c>
      <c r="C461" s="44"/>
      <c r="D461" s="33" t="n">
        <v>0</v>
      </c>
      <c r="E461" s="33" t="n">
        <v>686</v>
      </c>
      <c r="F461" s="34"/>
    </row>
    <row r="462" customFormat="false" ht="18.75" hidden="false" customHeight="false" outlineLevel="0" collapsed="false">
      <c r="A462" s="15"/>
      <c r="B462" s="25" t="s">
        <v>461</v>
      </c>
      <c r="C462" s="44"/>
      <c r="D462" s="33" t="n">
        <v>14</v>
      </c>
      <c r="E462" s="33" t="n">
        <v>8611.7</v>
      </c>
      <c r="F462" s="34"/>
    </row>
    <row r="463" customFormat="false" ht="18.75" hidden="false" customHeight="false" outlineLevel="0" collapsed="false">
      <c r="A463" s="15"/>
      <c r="B463" s="35" t="s">
        <v>462</v>
      </c>
      <c r="C463" s="44"/>
      <c r="D463" s="33" t="n">
        <v>14</v>
      </c>
      <c r="E463" s="33" t="n">
        <v>8611.7</v>
      </c>
      <c r="F463" s="34"/>
    </row>
    <row r="464" customFormat="false" ht="18.75" hidden="false" customHeight="false" outlineLevel="0" collapsed="false">
      <c r="A464" s="15"/>
      <c r="B464" s="25" t="s">
        <v>463</v>
      </c>
      <c r="C464" s="44"/>
      <c r="D464" s="33" t="n">
        <v>896467.2</v>
      </c>
      <c r="E464" s="33" t="n">
        <v>859861.7</v>
      </c>
      <c r="F464" s="34"/>
    </row>
    <row r="465" customFormat="false" ht="18.75" hidden="false" customHeight="false" outlineLevel="0" collapsed="false">
      <c r="A465" s="15"/>
      <c r="B465" s="35" t="s">
        <v>464</v>
      </c>
      <c r="C465" s="44"/>
      <c r="D465" s="33" t="n">
        <v>896467.2</v>
      </c>
      <c r="E465" s="33" t="n">
        <v>859861.7</v>
      </c>
      <c r="F465" s="34"/>
    </row>
    <row r="466" customFormat="false" ht="18.75" hidden="false" customHeight="false" outlineLevel="0" collapsed="false">
      <c r="A466" s="15"/>
      <c r="B466" s="25" t="s">
        <v>465</v>
      </c>
      <c r="C466" s="44"/>
      <c r="D466" s="33" t="n">
        <v>167406.7</v>
      </c>
      <c r="E466" s="33" t="n">
        <v>118532.2</v>
      </c>
      <c r="F466" s="34"/>
    </row>
    <row r="467" customFormat="false" ht="18.75" hidden="false" customHeight="false" outlineLevel="0" collapsed="false">
      <c r="A467" s="15"/>
      <c r="B467" s="37" t="s">
        <v>466</v>
      </c>
      <c r="C467" s="44"/>
      <c r="D467" s="33" t="n">
        <v>103606</v>
      </c>
      <c r="E467" s="33" t="n">
        <v>106283.7</v>
      </c>
      <c r="F467" s="34"/>
    </row>
    <row r="468" customFormat="false" ht="18.75" hidden="false" customHeight="false" outlineLevel="0" collapsed="false">
      <c r="A468" s="15"/>
      <c r="B468" s="37" t="s">
        <v>467</v>
      </c>
      <c r="C468" s="44"/>
      <c r="D468" s="33" t="n">
        <v>63800.7</v>
      </c>
      <c r="E468" s="33" t="n">
        <v>12248.5</v>
      </c>
      <c r="F468" s="34"/>
    </row>
    <row r="469" customFormat="false" ht="18.75" hidden="false" customHeight="false" outlineLevel="0" collapsed="false">
      <c r="A469" s="15"/>
      <c r="B469" s="25" t="s">
        <v>468</v>
      </c>
      <c r="C469" s="44"/>
      <c r="D469" s="33" t="n">
        <v>29777.2</v>
      </c>
      <c r="E469" s="33" t="n">
        <v>20949.2</v>
      </c>
      <c r="F469" s="34"/>
    </row>
    <row r="470" customFormat="false" ht="18.75" hidden="false" customHeight="false" outlineLevel="0" collapsed="false">
      <c r="A470" s="15"/>
      <c r="B470" s="37" t="s">
        <v>469</v>
      </c>
      <c r="C470" s="44"/>
      <c r="D470" s="33" t="n">
        <v>3658.6</v>
      </c>
      <c r="E470" s="33" t="n">
        <v>3774</v>
      </c>
      <c r="F470" s="34"/>
    </row>
    <row r="471" customFormat="false" ht="18.75" hidden="true" customHeight="false" outlineLevel="0" collapsed="false">
      <c r="A471" s="15"/>
      <c r="B471" s="37" t="s">
        <v>470</v>
      </c>
      <c r="C471" s="44"/>
      <c r="D471" s="33" t="n">
        <v>0</v>
      </c>
      <c r="E471" s="33"/>
      <c r="F471" s="34"/>
    </row>
    <row r="472" customFormat="false" ht="20.25" hidden="false" customHeight="true" outlineLevel="0" collapsed="false">
      <c r="A472" s="15"/>
      <c r="B472" s="37" t="s">
        <v>471</v>
      </c>
      <c r="C472" s="44"/>
      <c r="D472" s="33" t="n">
        <v>8705.2</v>
      </c>
      <c r="E472" s="33" t="n">
        <v>10210</v>
      </c>
      <c r="F472" s="34"/>
    </row>
    <row r="473" customFormat="false" ht="18.75" hidden="false" customHeight="false" outlineLevel="0" collapsed="false">
      <c r="A473" s="15"/>
      <c r="B473" s="37" t="s">
        <v>472</v>
      </c>
      <c r="C473" s="44"/>
      <c r="D473" s="33" t="n">
        <v>1580</v>
      </c>
      <c r="E473" s="33" t="n">
        <v>2272.8</v>
      </c>
      <c r="F473" s="34"/>
    </row>
    <row r="474" customFormat="false" ht="18.75" hidden="false" customHeight="true" outlineLevel="0" collapsed="false">
      <c r="A474" s="15"/>
      <c r="B474" s="37" t="s">
        <v>473</v>
      </c>
      <c r="C474" s="44"/>
      <c r="D474" s="33" t="n">
        <v>3718</v>
      </c>
      <c r="E474" s="33" t="n">
        <v>3082.4</v>
      </c>
      <c r="F474" s="34"/>
    </row>
    <row r="475" customFormat="false" ht="18.75" hidden="false" customHeight="false" outlineLevel="0" collapsed="false">
      <c r="A475" s="15"/>
      <c r="B475" s="37" t="s">
        <v>474</v>
      </c>
      <c r="C475" s="44"/>
      <c r="D475" s="33" t="n">
        <v>12115.4</v>
      </c>
      <c r="E475" s="33" t="n">
        <v>1610</v>
      </c>
      <c r="F475" s="34"/>
    </row>
    <row r="476" s="31" customFormat="true" ht="25.5" hidden="false" customHeight="true" outlineLevel="0" collapsed="false">
      <c r="A476" s="15" t="n">
        <v>14</v>
      </c>
      <c r="B476" s="25" t="s">
        <v>475</v>
      </c>
      <c r="C476" s="42"/>
      <c r="D476" s="30" t="n">
        <v>2532752.4</v>
      </c>
      <c r="E476" s="30" t="n">
        <v>2563397.6</v>
      </c>
      <c r="F476" s="30"/>
      <c r="G476" s="30"/>
    </row>
    <row r="477" customFormat="false" ht="21.75" hidden="false" customHeight="true" outlineLevel="0" collapsed="false">
      <c r="A477" s="15"/>
      <c r="B477" s="25" t="s">
        <v>476</v>
      </c>
      <c r="C477" s="44"/>
      <c r="D477" s="33" t="n">
        <f aca="false">SUM(D478+D483+D485+D488+D490+D517+D519)</f>
        <v>2532752.4</v>
      </c>
      <c r="E477" s="33" t="n">
        <f aca="false">SUM(E478+E483+E485+E488+E490+E517+E519)</f>
        <v>2563397.6</v>
      </c>
      <c r="F477" s="33"/>
      <c r="G477" s="33"/>
      <c r="H477" s="36"/>
    </row>
    <row r="478" customFormat="false" ht="20.25" hidden="false" customHeight="true" outlineLevel="0" collapsed="false">
      <c r="A478" s="15"/>
      <c r="B478" s="25" t="s">
        <v>477</v>
      </c>
      <c r="C478" s="44"/>
      <c r="D478" s="33" t="n">
        <v>379602.8</v>
      </c>
      <c r="E478" s="33" t="n">
        <v>235349</v>
      </c>
      <c r="F478" s="34"/>
    </row>
    <row r="479" customFormat="false" ht="18.75" hidden="false" customHeight="false" outlineLevel="0" collapsed="false">
      <c r="A479" s="15"/>
      <c r="B479" s="37" t="s">
        <v>478</v>
      </c>
      <c r="C479" s="44"/>
      <c r="D479" s="33" t="n">
        <v>294917.5</v>
      </c>
      <c r="E479" s="33" t="n">
        <v>19427</v>
      </c>
      <c r="F479" s="34"/>
    </row>
    <row r="480" customFormat="false" ht="18.75" hidden="false" customHeight="false" outlineLevel="0" collapsed="false">
      <c r="A480" s="15"/>
      <c r="B480" s="37" t="s">
        <v>479</v>
      </c>
      <c r="C480" s="44"/>
      <c r="D480" s="33" t="n">
        <v>20</v>
      </c>
      <c r="E480" s="33" t="n">
        <v>0</v>
      </c>
      <c r="F480" s="34"/>
    </row>
    <row r="481" customFormat="false" ht="18.75" hidden="false" customHeight="false" outlineLevel="0" collapsed="false">
      <c r="A481" s="15"/>
      <c r="B481" s="37" t="s">
        <v>480</v>
      </c>
      <c r="C481" s="44"/>
      <c r="D481" s="33" t="n">
        <v>84665.3</v>
      </c>
      <c r="E481" s="33" t="n">
        <v>215922</v>
      </c>
      <c r="F481" s="34"/>
    </row>
    <row r="482" customFormat="false" ht="18.75" hidden="true" customHeight="false" outlineLevel="0" collapsed="false">
      <c r="A482" s="15"/>
      <c r="B482" s="37" t="s">
        <v>481</v>
      </c>
      <c r="C482" s="44"/>
      <c r="D482" s="33" t="n">
        <v>0</v>
      </c>
      <c r="E482" s="33"/>
      <c r="F482" s="34"/>
    </row>
    <row r="483" customFormat="false" ht="18.75" hidden="false" customHeight="false" outlineLevel="0" collapsed="false">
      <c r="A483" s="15"/>
      <c r="B483" s="25" t="s">
        <v>482</v>
      </c>
      <c r="C483" s="44"/>
      <c r="D483" s="33" t="n">
        <v>46553.4</v>
      </c>
      <c r="E483" s="33" t="n">
        <v>23733</v>
      </c>
      <c r="F483" s="34"/>
    </row>
    <row r="484" customFormat="false" ht="18.75" hidden="false" customHeight="false" outlineLevel="0" collapsed="false">
      <c r="A484" s="15"/>
      <c r="B484" s="37" t="s">
        <v>483</v>
      </c>
      <c r="C484" s="44"/>
      <c r="D484" s="33" t="n">
        <v>46553.4</v>
      </c>
      <c r="E484" s="33" t="n">
        <v>23733</v>
      </c>
      <c r="F484" s="34"/>
    </row>
    <row r="485" customFormat="false" ht="18.75" hidden="false" customHeight="false" outlineLevel="0" collapsed="false">
      <c r="A485" s="15"/>
      <c r="B485" s="25" t="s">
        <v>484</v>
      </c>
      <c r="C485" s="44"/>
      <c r="D485" s="33" t="n">
        <v>9870.7</v>
      </c>
      <c r="E485" s="33" t="n">
        <v>6199.3</v>
      </c>
      <c r="F485" s="34"/>
    </row>
    <row r="486" customFormat="false" ht="18.75" hidden="true" customHeight="false" outlineLevel="0" collapsed="false">
      <c r="A486" s="15"/>
      <c r="B486" s="37" t="s">
        <v>485</v>
      </c>
      <c r="C486" s="44"/>
      <c r="D486" s="33" t="n">
        <v>0</v>
      </c>
      <c r="E486" s="33"/>
      <c r="F486" s="34"/>
    </row>
    <row r="487" customFormat="false" ht="18.75" hidden="false" customHeight="true" outlineLevel="0" collapsed="false">
      <c r="A487" s="15"/>
      <c r="B487" s="37" t="s">
        <v>486</v>
      </c>
      <c r="C487" s="44"/>
      <c r="D487" s="33" t="n">
        <v>9870.7</v>
      </c>
      <c r="E487" s="33" t="n">
        <v>6199.3</v>
      </c>
      <c r="F487" s="34"/>
    </row>
    <row r="488" customFormat="false" ht="18.75" hidden="false" customHeight="false" outlineLevel="0" collapsed="false">
      <c r="A488" s="15"/>
      <c r="B488" s="25" t="s">
        <v>487</v>
      </c>
      <c r="C488" s="44"/>
      <c r="D488" s="33" t="n">
        <v>3015.2</v>
      </c>
      <c r="E488" s="33" t="n">
        <v>2880.3</v>
      </c>
      <c r="F488" s="34"/>
    </row>
    <row r="489" customFormat="false" ht="18.75" hidden="false" customHeight="false" outlineLevel="0" collapsed="false">
      <c r="A489" s="15"/>
      <c r="B489" s="35" t="s">
        <v>488</v>
      </c>
      <c r="C489" s="44"/>
      <c r="D489" s="33" t="n">
        <v>3015.2</v>
      </c>
      <c r="E489" s="33" t="n">
        <v>2880.3</v>
      </c>
      <c r="F489" s="34"/>
    </row>
    <row r="490" customFormat="false" ht="18.75" hidden="false" customHeight="false" outlineLevel="0" collapsed="false">
      <c r="A490" s="15"/>
      <c r="B490" s="25" t="s">
        <v>489</v>
      </c>
      <c r="C490" s="44"/>
      <c r="D490" s="33" t="n">
        <f aca="false">SUM(D491:D516)</f>
        <v>2066703.5</v>
      </c>
      <c r="E490" s="33" t="n">
        <f aca="false">SUM(E491:E516)</f>
        <v>2265349.1</v>
      </c>
      <c r="F490" s="34"/>
    </row>
    <row r="491" customFormat="false" ht="18.75" hidden="false" customHeight="false" outlineLevel="0" collapsed="false">
      <c r="A491" s="15"/>
      <c r="B491" s="37" t="s">
        <v>490</v>
      </c>
      <c r="C491" s="44"/>
      <c r="D491" s="33" t="n">
        <v>17290.7</v>
      </c>
      <c r="E491" s="33" t="n">
        <v>16845</v>
      </c>
      <c r="F491" s="34"/>
    </row>
    <row r="492" customFormat="false" ht="18.75" hidden="false" customHeight="false" outlineLevel="0" collapsed="false">
      <c r="A492" s="15"/>
      <c r="B492" s="37" t="s">
        <v>491</v>
      </c>
      <c r="C492" s="44"/>
      <c r="D492" s="33" t="n">
        <v>200</v>
      </c>
      <c r="E492" s="33" t="n">
        <v>7165</v>
      </c>
      <c r="F492" s="34"/>
    </row>
    <row r="493" customFormat="false" ht="18.75" hidden="false" customHeight="false" outlineLevel="0" collapsed="false">
      <c r="A493" s="15"/>
      <c r="B493" s="37" t="s">
        <v>492</v>
      </c>
      <c r="C493" s="44"/>
      <c r="D493" s="33" t="n">
        <v>112531.1</v>
      </c>
      <c r="E493" s="33" t="n">
        <v>103103.3</v>
      </c>
      <c r="F493" s="34"/>
    </row>
    <row r="494" customFormat="false" ht="18.75" hidden="false" customHeight="false" outlineLevel="0" collapsed="false">
      <c r="A494" s="15"/>
      <c r="B494" s="37" t="s">
        <v>493</v>
      </c>
      <c r="C494" s="44"/>
      <c r="D494" s="33" t="n">
        <v>1254</v>
      </c>
      <c r="E494" s="33" t="n">
        <v>1241.9</v>
      </c>
      <c r="F494" s="34"/>
    </row>
    <row r="495" customFormat="false" ht="18.75" hidden="false" customHeight="false" outlineLevel="0" collapsed="false">
      <c r="A495" s="15"/>
      <c r="B495" s="37" t="s">
        <v>494</v>
      </c>
      <c r="C495" s="44"/>
      <c r="D495" s="33" t="n">
        <v>70000</v>
      </c>
      <c r="E495" s="33" t="n">
        <v>217000</v>
      </c>
      <c r="F495" s="34"/>
    </row>
    <row r="496" customFormat="false" ht="18.75" hidden="false" customHeight="false" outlineLevel="0" collapsed="false">
      <c r="A496" s="15"/>
      <c r="B496" s="37" t="s">
        <v>495</v>
      </c>
      <c r="C496" s="44"/>
      <c r="D496" s="33" t="n">
        <v>115642.2</v>
      </c>
      <c r="E496" s="33" t="n">
        <v>88093</v>
      </c>
      <c r="F496" s="34"/>
    </row>
    <row r="497" customFormat="false" ht="18.75" hidden="false" customHeight="false" outlineLevel="0" collapsed="false">
      <c r="A497" s="15"/>
      <c r="B497" s="37" t="s">
        <v>496</v>
      </c>
      <c r="C497" s="44"/>
      <c r="D497" s="33" t="n">
        <v>62715</v>
      </c>
      <c r="E497" s="33" t="n">
        <v>42455.4</v>
      </c>
      <c r="F497" s="34"/>
    </row>
    <row r="498" customFormat="false" ht="18.75" hidden="false" customHeight="false" outlineLevel="0" collapsed="false">
      <c r="A498" s="15"/>
      <c r="B498" s="37" t="s">
        <v>497</v>
      </c>
      <c r="C498" s="44"/>
      <c r="D498" s="33" t="n">
        <v>30303.2</v>
      </c>
      <c r="E498" s="33" t="n">
        <v>27354.2</v>
      </c>
      <c r="F498" s="34"/>
    </row>
    <row r="499" customFormat="false" ht="18.75" hidden="false" customHeight="false" outlineLevel="0" collapsed="false">
      <c r="A499" s="15"/>
      <c r="B499" s="37" t="s">
        <v>498</v>
      </c>
      <c r="C499" s="44"/>
      <c r="D499" s="33" t="n">
        <v>272913.3</v>
      </c>
      <c r="E499" s="33" t="n">
        <v>20505.6</v>
      </c>
      <c r="F499" s="34"/>
    </row>
    <row r="500" customFormat="false" ht="18.75" hidden="false" customHeight="false" outlineLevel="0" collapsed="false">
      <c r="A500" s="15"/>
      <c r="B500" s="37" t="s">
        <v>499</v>
      </c>
      <c r="C500" s="44"/>
      <c r="D500" s="33" t="n">
        <v>100891.3</v>
      </c>
      <c r="E500" s="33" t="n">
        <v>254157.4</v>
      </c>
      <c r="F500" s="34"/>
    </row>
    <row r="501" customFormat="false" ht="18.75" hidden="false" customHeight="false" outlineLevel="0" collapsed="false">
      <c r="A501" s="15"/>
      <c r="B501" s="37" t="s">
        <v>500</v>
      </c>
      <c r="C501" s="44"/>
      <c r="D501" s="33" t="n">
        <v>2350.4</v>
      </c>
      <c r="E501" s="33" t="n">
        <v>8982</v>
      </c>
      <c r="F501" s="34"/>
    </row>
    <row r="502" customFormat="false" ht="18.75" hidden="false" customHeight="false" outlineLevel="0" collapsed="false">
      <c r="A502" s="15"/>
      <c r="B502" s="37" t="s">
        <v>501</v>
      </c>
      <c r="C502" s="44"/>
      <c r="D502" s="33" t="n">
        <v>86000</v>
      </c>
      <c r="E502" s="33" t="n">
        <v>68000</v>
      </c>
      <c r="F502" s="34"/>
    </row>
    <row r="503" customFormat="false" ht="18.75" hidden="false" customHeight="false" outlineLevel="0" collapsed="false">
      <c r="A503" s="15"/>
      <c r="B503" s="37" t="s">
        <v>502</v>
      </c>
      <c r="C503" s="44"/>
      <c r="D503" s="33" t="n">
        <v>45000</v>
      </c>
      <c r="E503" s="33" t="n">
        <v>6000</v>
      </c>
      <c r="F503" s="34"/>
    </row>
    <row r="504" customFormat="false" ht="18.75" hidden="false" customHeight="false" outlineLevel="0" collapsed="false">
      <c r="A504" s="15"/>
      <c r="B504" s="37" t="s">
        <v>503</v>
      </c>
      <c r="C504" s="44"/>
      <c r="D504" s="33" t="n">
        <v>182000</v>
      </c>
      <c r="E504" s="33" t="n">
        <v>115000</v>
      </c>
      <c r="F504" s="34"/>
    </row>
    <row r="505" customFormat="false" ht="18.75" hidden="false" customHeight="false" outlineLevel="0" collapsed="false">
      <c r="A505" s="15"/>
      <c r="B505" s="37" t="s">
        <v>504</v>
      </c>
      <c r="C505" s="44"/>
      <c r="D505" s="33" t="n">
        <v>61000</v>
      </c>
      <c r="E505" s="33" t="n">
        <v>96000</v>
      </c>
      <c r="F505" s="34"/>
    </row>
    <row r="506" customFormat="false" ht="18.75" hidden="false" customHeight="false" outlineLevel="0" collapsed="false">
      <c r="A506" s="15"/>
      <c r="B506" s="37" t="s">
        <v>505</v>
      </c>
      <c r="C506" s="44"/>
      <c r="D506" s="33" t="n">
        <v>47000</v>
      </c>
      <c r="E506" s="33" t="n">
        <v>60000</v>
      </c>
      <c r="F506" s="34"/>
    </row>
    <row r="507" customFormat="false" ht="18.75" hidden="false" customHeight="false" outlineLevel="0" collapsed="false">
      <c r="A507" s="15"/>
      <c r="B507" s="37" t="s">
        <v>506</v>
      </c>
      <c r="C507" s="44"/>
      <c r="D507" s="33" t="n">
        <v>25000</v>
      </c>
      <c r="E507" s="33" t="n">
        <v>0</v>
      </c>
      <c r="F507" s="34"/>
    </row>
    <row r="508" customFormat="false" ht="18.75" hidden="false" customHeight="true" outlineLevel="0" collapsed="false">
      <c r="A508" s="15"/>
      <c r="B508" s="37" t="s">
        <v>507</v>
      </c>
      <c r="C508" s="44"/>
      <c r="D508" s="33" t="n">
        <v>16000</v>
      </c>
      <c r="E508" s="33" t="n">
        <v>22000</v>
      </c>
      <c r="F508" s="34"/>
    </row>
    <row r="509" customFormat="false" ht="18.75" hidden="false" customHeight="false" outlineLevel="0" collapsed="false">
      <c r="A509" s="15"/>
      <c r="B509" s="37" t="s">
        <v>508</v>
      </c>
      <c r="C509" s="44"/>
      <c r="D509" s="33" t="n">
        <v>5000</v>
      </c>
      <c r="E509" s="33" t="n">
        <v>14000</v>
      </c>
      <c r="F509" s="34"/>
    </row>
    <row r="510" customFormat="false" ht="18.75" hidden="false" customHeight="false" outlineLevel="0" collapsed="false">
      <c r="A510" s="15"/>
      <c r="B510" s="37" t="s">
        <v>509</v>
      </c>
      <c r="C510" s="44"/>
      <c r="D510" s="33" t="n">
        <v>6000</v>
      </c>
      <c r="E510" s="33" t="n">
        <v>72000</v>
      </c>
      <c r="F510" s="34"/>
    </row>
    <row r="511" customFormat="false" ht="18.75" hidden="false" customHeight="false" outlineLevel="0" collapsed="false">
      <c r="A511" s="15"/>
      <c r="B511" s="37" t="s">
        <v>510</v>
      </c>
      <c r="C511" s="44"/>
      <c r="D511" s="33" t="n">
        <v>41000</v>
      </c>
      <c r="E511" s="33" t="n">
        <v>60000</v>
      </c>
      <c r="F511" s="34"/>
    </row>
    <row r="512" customFormat="false" ht="18" hidden="false" customHeight="true" outlineLevel="0" collapsed="false">
      <c r="A512" s="15"/>
      <c r="B512" s="37" t="s">
        <v>511</v>
      </c>
      <c r="C512" s="44"/>
      <c r="D512" s="33" t="n">
        <v>13171.2</v>
      </c>
      <c r="E512" s="33" t="n">
        <v>47673.8</v>
      </c>
      <c r="F512" s="34"/>
    </row>
    <row r="513" customFormat="false" ht="18" hidden="false" customHeight="true" outlineLevel="0" collapsed="false">
      <c r="A513" s="15"/>
      <c r="B513" s="37" t="s">
        <v>512</v>
      </c>
      <c r="C513" s="44"/>
      <c r="D513" s="33" t="n">
        <v>507627.9</v>
      </c>
      <c r="E513" s="33" t="n">
        <v>529122.5</v>
      </c>
      <c r="F513" s="34"/>
    </row>
    <row r="514" customFormat="false" ht="18.75" hidden="false" customHeight="false" outlineLevel="0" collapsed="false">
      <c r="A514" s="15"/>
      <c r="B514" s="37" t="s">
        <v>513</v>
      </c>
      <c r="C514" s="44"/>
      <c r="D514" s="33" t="n">
        <v>221000</v>
      </c>
      <c r="E514" s="33" t="n">
        <v>363000</v>
      </c>
      <c r="F514" s="34"/>
    </row>
    <row r="515" customFormat="false" ht="20.25" hidden="false" customHeight="true" outlineLevel="0" collapsed="false">
      <c r="A515" s="15"/>
      <c r="B515" s="37" t="s">
        <v>514</v>
      </c>
      <c r="C515" s="44"/>
      <c r="D515" s="33" t="n">
        <v>23000</v>
      </c>
      <c r="E515" s="33" t="n">
        <v>22072</v>
      </c>
      <c r="F515" s="34"/>
    </row>
    <row r="516" customFormat="false" ht="18.75" hidden="false" customHeight="false" outlineLevel="0" collapsed="false">
      <c r="A516" s="15"/>
      <c r="B516" s="37" t="s">
        <v>515</v>
      </c>
      <c r="C516" s="44"/>
      <c r="D516" s="33" t="n">
        <v>1813.2</v>
      </c>
      <c r="E516" s="33" t="n">
        <v>3578</v>
      </c>
      <c r="F516" s="34"/>
    </row>
    <row r="517" customFormat="false" ht="18.75" hidden="false" customHeight="false" outlineLevel="0" collapsed="false">
      <c r="A517" s="15"/>
      <c r="B517" s="25" t="s">
        <v>516</v>
      </c>
      <c r="C517" s="44"/>
      <c r="D517" s="33" t="n">
        <v>4453</v>
      </c>
      <c r="E517" s="33" t="n">
        <v>12845.5</v>
      </c>
      <c r="F517" s="34"/>
    </row>
    <row r="518" customFormat="false" ht="18.75" hidden="false" customHeight="false" outlineLevel="0" collapsed="false">
      <c r="A518" s="15"/>
      <c r="B518" s="35" t="s">
        <v>517</v>
      </c>
      <c r="C518" s="44"/>
      <c r="D518" s="33" t="n">
        <v>4453</v>
      </c>
      <c r="E518" s="33" t="n">
        <v>12845.5</v>
      </c>
      <c r="F518" s="34"/>
    </row>
    <row r="519" customFormat="false" ht="18.75" hidden="false" customHeight="false" outlineLevel="0" collapsed="false">
      <c r="A519" s="15"/>
      <c r="B519" s="25" t="s">
        <v>518</v>
      </c>
      <c r="C519" s="44"/>
      <c r="D519" s="33" t="n">
        <v>22553.8</v>
      </c>
      <c r="E519" s="33" t="n">
        <v>17041.4</v>
      </c>
      <c r="F519" s="34"/>
    </row>
    <row r="520" customFormat="false" ht="18.75" hidden="false" customHeight="true" outlineLevel="0" collapsed="false">
      <c r="A520" s="15"/>
      <c r="B520" s="37" t="s">
        <v>519</v>
      </c>
      <c r="C520" s="44"/>
      <c r="D520" s="33" t="n">
        <v>22553.8</v>
      </c>
      <c r="E520" s="33" t="n">
        <v>17041.4</v>
      </c>
      <c r="F520" s="34"/>
    </row>
    <row r="521" s="31" customFormat="true" ht="24.75" hidden="false" customHeight="true" outlineLevel="0" collapsed="false">
      <c r="A521" s="15" t="n">
        <v>15</v>
      </c>
      <c r="B521" s="25" t="s">
        <v>520</v>
      </c>
      <c r="C521" s="30"/>
      <c r="D521" s="30" t="n">
        <f aca="false">SUM(D522+D525+D535+D537+D540)</f>
        <v>57479.6</v>
      </c>
      <c r="E521" s="30" t="n">
        <f aca="false">SUM(E522+E525+E535+E537+E540)</f>
        <v>68242.7</v>
      </c>
      <c r="F521" s="26"/>
      <c r="G521" s="27"/>
      <c r="H521" s="27"/>
    </row>
    <row r="522" customFormat="false" ht="18.75" hidden="false" customHeight="false" outlineLevel="0" collapsed="false">
      <c r="A522" s="15"/>
      <c r="B522" s="43" t="s">
        <v>521</v>
      </c>
      <c r="D522" s="33" t="n">
        <v>557.7</v>
      </c>
      <c r="E522" s="33" t="n">
        <v>168.6</v>
      </c>
      <c r="F522" s="34"/>
    </row>
    <row r="523" customFormat="false" ht="19.5" hidden="false" customHeight="true" outlineLevel="0" collapsed="false">
      <c r="A523" s="15"/>
      <c r="B523" s="40" t="s">
        <v>522</v>
      </c>
      <c r="D523" s="33" t="n">
        <v>557.7</v>
      </c>
      <c r="E523" s="33" t="n">
        <v>168.6</v>
      </c>
      <c r="F523" s="34"/>
    </row>
    <row r="524" customFormat="false" ht="31.5" hidden="true" customHeight="false" outlineLevel="0" collapsed="false">
      <c r="A524" s="15"/>
      <c r="B524" s="35" t="s">
        <v>523</v>
      </c>
      <c r="D524" s="33"/>
      <c r="E524" s="33"/>
      <c r="F524" s="34"/>
    </row>
    <row r="525" customFormat="false" ht="20.25" hidden="false" customHeight="true" outlineLevel="0" collapsed="false">
      <c r="A525" s="15"/>
      <c r="B525" s="48" t="s">
        <v>524</v>
      </c>
      <c r="D525" s="33" t="n">
        <f aca="false">SUM(D526+D528+D530)</f>
        <v>9168.3</v>
      </c>
      <c r="E525" s="33" t="n">
        <f aca="false">SUM(E526+E528+E530)</f>
        <v>16884.7</v>
      </c>
      <c r="F525" s="33"/>
      <c r="G525" s="33"/>
    </row>
    <row r="526" customFormat="false" ht="18.75" hidden="false" customHeight="false" outlineLevel="0" collapsed="false">
      <c r="A526" s="15"/>
      <c r="B526" s="43" t="s">
        <v>525</v>
      </c>
      <c r="D526" s="33" t="n">
        <v>3298.7</v>
      </c>
      <c r="E526" s="33" t="n">
        <v>6761</v>
      </c>
      <c r="F526" s="34"/>
    </row>
    <row r="527" customFormat="false" ht="18.75" hidden="false" customHeight="false" outlineLevel="0" collapsed="false">
      <c r="A527" s="15"/>
      <c r="B527" s="40" t="s">
        <v>526</v>
      </c>
      <c r="D527" s="33" t="n">
        <v>3298.7</v>
      </c>
      <c r="E527" s="33" t="n">
        <v>6761</v>
      </c>
      <c r="F527" s="34"/>
    </row>
    <row r="528" customFormat="false" ht="18.75" hidden="false" customHeight="false" outlineLevel="0" collapsed="false">
      <c r="A528" s="15"/>
      <c r="B528" s="43" t="s">
        <v>527</v>
      </c>
      <c r="D528" s="33" t="n">
        <v>314</v>
      </c>
      <c r="E528" s="33" t="n">
        <v>2126.1</v>
      </c>
      <c r="F528" s="34"/>
    </row>
    <row r="529" customFormat="false" ht="18.75" hidden="false" customHeight="false" outlineLevel="0" collapsed="false">
      <c r="A529" s="15"/>
      <c r="B529" s="40" t="s">
        <v>528</v>
      </c>
      <c r="D529" s="33" t="n">
        <v>314</v>
      </c>
      <c r="E529" s="33" t="n">
        <v>2126.1</v>
      </c>
      <c r="F529" s="34"/>
    </row>
    <row r="530" customFormat="false" ht="18.75" hidden="false" customHeight="false" outlineLevel="0" collapsed="false">
      <c r="A530" s="15"/>
      <c r="B530" s="43" t="s">
        <v>529</v>
      </c>
      <c r="C530" s="32"/>
      <c r="D530" s="33" t="n">
        <v>5555.6</v>
      </c>
      <c r="E530" s="33" t="n">
        <v>7997.6</v>
      </c>
      <c r="F530" s="34"/>
    </row>
    <row r="531" customFormat="false" ht="18.75" hidden="false" customHeight="false" outlineLevel="0" collapsed="false">
      <c r="A531" s="15"/>
      <c r="B531" s="35" t="s">
        <v>530</v>
      </c>
      <c r="C531" s="32"/>
      <c r="D531" s="33" t="n">
        <v>4740.6</v>
      </c>
      <c r="E531" s="33" t="n">
        <v>2685.2</v>
      </c>
      <c r="F531" s="34"/>
    </row>
    <row r="532" customFormat="false" ht="18.75" hidden="false" customHeight="false" outlineLevel="0" collapsed="false">
      <c r="A532" s="15"/>
      <c r="B532" s="35" t="s">
        <v>531</v>
      </c>
      <c r="C532" s="32"/>
      <c r="D532" s="33" t="n">
        <v>276.8</v>
      </c>
      <c r="E532" s="33" t="n">
        <v>5120.4</v>
      </c>
      <c r="F532" s="34"/>
    </row>
    <row r="533" customFormat="false" ht="18.75" hidden="false" customHeight="false" outlineLevel="0" collapsed="false">
      <c r="A533" s="15"/>
      <c r="B533" s="35" t="s">
        <v>532</v>
      </c>
      <c r="C533" s="32"/>
      <c r="D533" s="33" t="n">
        <v>538.2</v>
      </c>
      <c r="E533" s="33" t="n">
        <v>192</v>
      </c>
      <c r="F533" s="34"/>
    </row>
    <row r="534" customFormat="false" ht="31.5" hidden="true" customHeight="false" outlineLevel="0" collapsed="false">
      <c r="A534" s="15"/>
      <c r="B534" s="35" t="s">
        <v>533</v>
      </c>
      <c r="C534" s="32"/>
      <c r="D534" s="33"/>
      <c r="E534" s="33"/>
      <c r="F534" s="34"/>
    </row>
    <row r="535" customFormat="false" ht="18.75" hidden="false" customHeight="false" outlineLevel="0" collapsed="false">
      <c r="A535" s="15"/>
      <c r="B535" s="43" t="s">
        <v>534</v>
      </c>
      <c r="C535" s="32"/>
      <c r="D535" s="33" t="n">
        <v>1072.4</v>
      </c>
      <c r="E535" s="33" t="n">
        <v>4601.3</v>
      </c>
      <c r="F535" s="34"/>
    </row>
    <row r="536" customFormat="false" ht="18.75" hidden="false" customHeight="false" outlineLevel="0" collapsed="false">
      <c r="A536" s="15"/>
      <c r="B536" s="35" t="s">
        <v>535</v>
      </c>
      <c r="C536" s="32"/>
      <c r="D536" s="33" t="n">
        <v>1072.4</v>
      </c>
      <c r="E536" s="33" t="n">
        <v>4601.3</v>
      </c>
      <c r="F536" s="34"/>
    </row>
    <row r="537" customFormat="false" ht="18.75" hidden="false" customHeight="false" outlineLevel="0" collapsed="false">
      <c r="A537" s="15"/>
      <c r="B537" s="25" t="s">
        <v>536</v>
      </c>
      <c r="C537" s="32"/>
      <c r="D537" s="33" t="n">
        <v>44623</v>
      </c>
      <c r="E537" s="33" t="n">
        <v>45232</v>
      </c>
      <c r="F537" s="34"/>
    </row>
    <row r="538" customFormat="false" ht="18.75" hidden="false" customHeight="false" outlineLevel="0" collapsed="false">
      <c r="A538" s="15"/>
      <c r="B538" s="35" t="s">
        <v>537</v>
      </c>
      <c r="C538" s="32"/>
      <c r="D538" s="33" t="n">
        <v>41281.8</v>
      </c>
      <c r="E538" s="33" t="n">
        <v>42126.5</v>
      </c>
      <c r="F538" s="34"/>
    </row>
    <row r="539" customFormat="false" ht="22.5" hidden="false" customHeight="true" outlineLevel="0" collapsed="false">
      <c r="A539" s="15"/>
      <c r="B539" s="35" t="s">
        <v>538</v>
      </c>
      <c r="C539" s="32"/>
      <c r="D539" s="33" t="n">
        <v>3341.2</v>
      </c>
      <c r="E539" s="33" t="n">
        <v>3105.5</v>
      </c>
      <c r="F539" s="34"/>
    </row>
    <row r="540" customFormat="false" ht="18.75" hidden="false" customHeight="false" outlineLevel="0" collapsed="false">
      <c r="A540" s="15"/>
      <c r="B540" s="25" t="s">
        <v>539</v>
      </c>
      <c r="C540" s="32"/>
      <c r="D540" s="33" t="n">
        <v>2058.2</v>
      </c>
      <c r="E540" s="33" t="n">
        <v>1356.1</v>
      </c>
      <c r="F540" s="34"/>
    </row>
    <row r="541" customFormat="false" ht="18" hidden="false" customHeight="true" outlineLevel="0" collapsed="false">
      <c r="A541" s="15"/>
      <c r="B541" s="35" t="s">
        <v>540</v>
      </c>
      <c r="C541" s="32"/>
      <c r="D541" s="33" t="n">
        <v>779.9</v>
      </c>
      <c r="E541" s="33" t="n">
        <v>988.1</v>
      </c>
      <c r="F541" s="34"/>
    </row>
    <row r="542" customFormat="false" ht="21" hidden="false" customHeight="true" outlineLevel="0" collapsed="false">
      <c r="A542" s="15"/>
      <c r="B542" s="35" t="s">
        <v>541</v>
      </c>
      <c r="C542" s="32"/>
      <c r="D542" s="33" t="n">
        <v>942.9</v>
      </c>
      <c r="E542" s="33" t="n">
        <v>368</v>
      </c>
      <c r="F542" s="34"/>
    </row>
    <row r="543" customFormat="false" ht="33.75" hidden="false" customHeight="true" outlineLevel="0" collapsed="false">
      <c r="A543" s="15"/>
      <c r="B543" s="35" t="s">
        <v>542</v>
      </c>
      <c r="C543" s="32"/>
      <c r="D543" s="33" t="n">
        <v>335.4</v>
      </c>
      <c r="E543" s="33" t="n">
        <v>0</v>
      </c>
      <c r="F543" s="34"/>
    </row>
    <row r="544" s="31" customFormat="true" ht="23.25" hidden="false" customHeight="true" outlineLevel="0" collapsed="false">
      <c r="A544" s="15" t="n">
        <v>16</v>
      </c>
      <c r="B544" s="25" t="s">
        <v>543</v>
      </c>
      <c r="C544" s="30"/>
      <c r="D544" s="30" t="n">
        <f aca="false">SUM(D545+D563+D565+D572)</f>
        <v>2182572.4</v>
      </c>
      <c r="E544" s="30" t="n">
        <f aca="false">SUM(E545+E563+E565+E572)</f>
        <v>1990719.1</v>
      </c>
      <c r="F544" s="26"/>
      <c r="G544" s="27"/>
      <c r="H544" s="27"/>
    </row>
    <row r="545" customFormat="false" ht="18.75" hidden="false" customHeight="true" outlineLevel="0" collapsed="false">
      <c r="A545" s="15"/>
      <c r="B545" s="25" t="s">
        <v>544</v>
      </c>
      <c r="C545" s="32"/>
      <c r="D545" s="33" t="n">
        <f aca="false">SUM(D546+D555+D559)</f>
        <v>1549576</v>
      </c>
      <c r="E545" s="33" t="n">
        <f aca="false">SUM(E546+E555+E559)</f>
        <v>1310789.4</v>
      </c>
      <c r="F545" s="34"/>
      <c r="H545" s="36"/>
    </row>
    <row r="546" customFormat="false" ht="18.75" hidden="false" customHeight="true" outlineLevel="0" collapsed="false">
      <c r="A546" s="15"/>
      <c r="B546" s="25" t="s">
        <v>545</v>
      </c>
      <c r="C546" s="32"/>
      <c r="D546" s="33" t="n">
        <f aca="false">SUM(D547:D554)</f>
        <v>1364629.7</v>
      </c>
      <c r="E546" s="33" t="n">
        <f aca="false">SUM(E547:E554)</f>
        <v>979647.9</v>
      </c>
      <c r="F546" s="34"/>
    </row>
    <row r="547" customFormat="false" ht="22.5" hidden="false" customHeight="true" outlineLevel="0" collapsed="false">
      <c r="A547" s="15"/>
      <c r="B547" s="35" t="s">
        <v>546</v>
      </c>
      <c r="C547" s="32"/>
      <c r="D547" s="33" t="n">
        <v>161025</v>
      </c>
      <c r="E547" s="33" t="n">
        <v>6997.5</v>
      </c>
      <c r="F547" s="34"/>
    </row>
    <row r="548" customFormat="false" ht="18.75" hidden="false" customHeight="false" outlineLevel="0" collapsed="false">
      <c r="A548" s="15"/>
      <c r="B548" s="35" t="s">
        <v>547</v>
      </c>
      <c r="C548" s="32"/>
      <c r="D548" s="33" t="n">
        <v>15</v>
      </c>
      <c r="E548" s="33" t="n">
        <v>47197.8</v>
      </c>
      <c r="F548" s="34"/>
    </row>
    <row r="549" customFormat="false" ht="18.75" hidden="false" customHeight="false" outlineLevel="0" collapsed="false">
      <c r="A549" s="15"/>
      <c r="B549" s="35" t="s">
        <v>548</v>
      </c>
      <c r="C549" s="32"/>
      <c r="D549" s="33" t="n">
        <v>2</v>
      </c>
      <c r="E549" s="33" t="n">
        <v>15628</v>
      </c>
      <c r="F549" s="34"/>
    </row>
    <row r="550" customFormat="false" ht="17.25" hidden="false" customHeight="true" outlineLevel="0" collapsed="false">
      <c r="A550" s="15"/>
      <c r="B550" s="35" t="s">
        <v>549</v>
      </c>
      <c r="C550" s="32"/>
      <c r="D550" s="33" t="n">
        <v>843916.9</v>
      </c>
      <c r="E550" s="33" t="n">
        <v>810641.1</v>
      </c>
      <c r="F550" s="34"/>
    </row>
    <row r="551" customFormat="false" ht="18.75" hidden="false" customHeight="false" outlineLevel="0" collapsed="false">
      <c r="A551" s="15"/>
      <c r="B551" s="35" t="s">
        <v>550</v>
      </c>
      <c r="C551" s="32"/>
      <c r="D551" s="33" t="n">
        <v>23154</v>
      </c>
      <c r="E551" s="33" t="n">
        <v>3392.2</v>
      </c>
      <c r="F551" s="34"/>
    </row>
    <row r="552" customFormat="false" ht="18.75" hidden="false" customHeight="false" outlineLevel="0" collapsed="false">
      <c r="A552" s="15"/>
      <c r="B552" s="35" t="s">
        <v>551</v>
      </c>
      <c r="C552" s="32"/>
      <c r="D552" s="33" t="n">
        <v>14.9</v>
      </c>
      <c r="E552" s="33" t="n">
        <v>12948.4</v>
      </c>
      <c r="F552" s="34"/>
    </row>
    <row r="553" customFormat="false" ht="18.75" hidden="false" customHeight="false" outlineLevel="0" collapsed="false">
      <c r="A553" s="15"/>
      <c r="B553" s="35" t="s">
        <v>552</v>
      </c>
      <c r="C553" s="32"/>
      <c r="D553" s="33" t="n">
        <v>1389.4</v>
      </c>
      <c r="E553" s="33" t="n">
        <v>11378.6</v>
      </c>
      <c r="F553" s="34"/>
    </row>
    <row r="554" customFormat="false" ht="16.5" hidden="false" customHeight="true" outlineLevel="0" collapsed="false">
      <c r="A554" s="15"/>
      <c r="B554" s="35" t="s">
        <v>553</v>
      </c>
      <c r="C554" s="32"/>
      <c r="D554" s="33" t="n">
        <v>335112.5</v>
      </c>
      <c r="E554" s="33" t="n">
        <v>71464.3</v>
      </c>
      <c r="F554" s="34"/>
    </row>
    <row r="555" customFormat="false" ht="18.75" hidden="false" customHeight="false" outlineLevel="0" collapsed="false">
      <c r="A555" s="15"/>
      <c r="B555" s="25" t="s">
        <v>554</v>
      </c>
      <c r="C555" s="32"/>
      <c r="D555" s="33" t="n">
        <f aca="false">SUM(D556:D558)</f>
        <v>5642.4</v>
      </c>
      <c r="E555" s="33" t="n">
        <f aca="false">SUM(E556:E558)</f>
        <v>9217.4</v>
      </c>
      <c r="F555" s="34"/>
    </row>
    <row r="556" customFormat="false" ht="18.75" hidden="false" customHeight="false" outlineLevel="0" collapsed="false">
      <c r="A556" s="15"/>
      <c r="B556" s="35" t="s">
        <v>555</v>
      </c>
      <c r="C556" s="32"/>
      <c r="D556" s="33" t="n">
        <v>3481</v>
      </c>
      <c r="E556" s="33" t="n">
        <v>4183.8</v>
      </c>
      <c r="F556" s="34"/>
    </row>
    <row r="557" customFormat="false" ht="18.75" hidden="false" customHeight="false" outlineLevel="0" collapsed="false">
      <c r="A557" s="15"/>
      <c r="B557" s="35" t="s">
        <v>556</v>
      </c>
      <c r="C557" s="32"/>
      <c r="D557" s="33" t="n">
        <v>2161.4</v>
      </c>
      <c r="E557" s="33" t="n">
        <v>4583.3</v>
      </c>
      <c r="F557" s="34"/>
    </row>
    <row r="558" customFormat="false" ht="18.75" hidden="false" customHeight="false" outlineLevel="0" collapsed="false">
      <c r="A558" s="15"/>
      <c r="B558" s="35" t="s">
        <v>557</v>
      </c>
      <c r="C558" s="32"/>
      <c r="D558" s="33" t="n">
        <v>0</v>
      </c>
      <c r="E558" s="33" t="n">
        <v>450.3</v>
      </c>
      <c r="F558" s="34"/>
    </row>
    <row r="559" customFormat="false" ht="18.75" hidden="false" customHeight="true" outlineLevel="0" collapsed="false">
      <c r="A559" s="15"/>
      <c r="B559" s="25" t="s">
        <v>558</v>
      </c>
      <c r="C559" s="32"/>
      <c r="D559" s="33" t="n">
        <f aca="false">SUM(D560:D562)</f>
        <v>179303.9</v>
      </c>
      <c r="E559" s="33" t="n">
        <f aca="false">SUM(E560:E562)</f>
        <v>321924.1</v>
      </c>
      <c r="F559" s="34"/>
    </row>
    <row r="560" customFormat="false" ht="18.75" hidden="false" customHeight="false" outlineLevel="0" collapsed="false">
      <c r="A560" s="15"/>
      <c r="B560" s="35" t="s">
        <v>559</v>
      </c>
      <c r="C560" s="32"/>
      <c r="D560" s="33" t="n">
        <v>176889.3</v>
      </c>
      <c r="E560" s="33" t="n">
        <v>200157</v>
      </c>
      <c r="F560" s="34"/>
    </row>
    <row r="561" customFormat="false" ht="18.75" hidden="false" customHeight="false" outlineLevel="0" collapsed="false">
      <c r="A561" s="15"/>
      <c r="B561" s="35" t="s">
        <v>560</v>
      </c>
      <c r="C561" s="32"/>
      <c r="D561" s="33" t="n">
        <v>0</v>
      </c>
      <c r="E561" s="33" t="n">
        <v>101874</v>
      </c>
      <c r="F561" s="34"/>
    </row>
    <row r="562" customFormat="false" ht="18.75" hidden="false" customHeight="false" outlineLevel="0" collapsed="false">
      <c r="A562" s="15"/>
      <c r="B562" s="35" t="s">
        <v>561</v>
      </c>
      <c r="C562" s="32"/>
      <c r="D562" s="33" t="n">
        <v>2414.6</v>
      </c>
      <c r="E562" s="33" t="n">
        <v>19893.1</v>
      </c>
      <c r="F562" s="34"/>
    </row>
    <row r="563" customFormat="false" ht="18.75" hidden="false" customHeight="false" outlineLevel="0" collapsed="false">
      <c r="A563" s="15"/>
      <c r="B563" s="25" t="s">
        <v>562</v>
      </c>
      <c r="C563" s="32"/>
      <c r="D563" s="33" t="n">
        <v>2368.2</v>
      </c>
      <c r="E563" s="33" t="n">
        <v>2500</v>
      </c>
      <c r="F563" s="34"/>
    </row>
    <row r="564" customFormat="false" ht="18.75" hidden="false" customHeight="true" outlineLevel="0" collapsed="false">
      <c r="A564" s="15"/>
      <c r="B564" s="35" t="s">
        <v>563</v>
      </c>
      <c r="C564" s="32"/>
      <c r="D564" s="33" t="n">
        <v>2368.2</v>
      </c>
      <c r="E564" s="33" t="n">
        <v>2500</v>
      </c>
      <c r="F564" s="34"/>
    </row>
    <row r="565" customFormat="false" ht="19.5" hidden="false" customHeight="true" outlineLevel="0" collapsed="false">
      <c r="A565" s="15"/>
      <c r="B565" s="25" t="s">
        <v>564</v>
      </c>
      <c r="C565" s="32"/>
      <c r="D565" s="33" t="n">
        <f aca="false">SUM(D566:D571)</f>
        <v>624653.2</v>
      </c>
      <c r="E565" s="33" t="n">
        <f aca="false">SUM(E566:E571)</f>
        <v>629729.7</v>
      </c>
      <c r="F565" s="34"/>
      <c r="G565" s="34"/>
    </row>
    <row r="566" customFormat="false" ht="19.5" hidden="false" customHeight="true" outlineLevel="0" collapsed="false">
      <c r="A566" s="15"/>
      <c r="B566" s="35" t="s">
        <v>565</v>
      </c>
      <c r="C566" s="32"/>
      <c r="D566" s="33" t="n">
        <v>6925</v>
      </c>
      <c r="E566" s="33" t="n">
        <v>3000</v>
      </c>
      <c r="F566" s="34"/>
    </row>
    <row r="567" customFormat="false" ht="18.75" hidden="false" customHeight="true" outlineLevel="0" collapsed="false">
      <c r="A567" s="15"/>
      <c r="B567" s="35" t="s">
        <v>566</v>
      </c>
      <c r="C567" s="32"/>
      <c r="D567" s="33" t="n">
        <v>6281.2</v>
      </c>
      <c r="E567" s="33" t="n">
        <v>602.2</v>
      </c>
      <c r="F567" s="34"/>
    </row>
    <row r="568" customFormat="false" ht="18.75" hidden="false" customHeight="true" outlineLevel="0" collapsed="false">
      <c r="A568" s="15"/>
      <c r="B568" s="35" t="s">
        <v>567</v>
      </c>
      <c r="C568" s="32"/>
      <c r="D568" s="33" t="n">
        <v>14460</v>
      </c>
      <c r="E568" s="33" t="n">
        <v>27947.5</v>
      </c>
      <c r="F568" s="34"/>
    </row>
    <row r="569" customFormat="false" ht="18.75" hidden="false" customHeight="true" outlineLevel="0" collapsed="false">
      <c r="A569" s="15"/>
      <c r="B569" s="35" t="s">
        <v>568</v>
      </c>
      <c r="C569" s="32"/>
      <c r="D569" s="33" t="n">
        <v>18200</v>
      </c>
      <c r="E569" s="33" t="n">
        <v>180</v>
      </c>
      <c r="F569" s="34"/>
    </row>
    <row r="570" customFormat="false" ht="19.5" hidden="false" customHeight="true" outlineLevel="0" collapsed="false">
      <c r="A570" s="15"/>
      <c r="B570" s="35" t="s">
        <v>569</v>
      </c>
      <c r="C570" s="32"/>
      <c r="D570" s="33" t="n">
        <v>575787</v>
      </c>
      <c r="E570" s="33" t="n">
        <v>595000</v>
      </c>
      <c r="F570" s="34"/>
    </row>
    <row r="571" customFormat="false" ht="19.5" hidden="false" customHeight="true" outlineLevel="0" collapsed="false">
      <c r="A571" s="15"/>
      <c r="B571" s="35" t="s">
        <v>570</v>
      </c>
      <c r="C571" s="32"/>
      <c r="D571" s="33" t="n">
        <v>3000</v>
      </c>
      <c r="E571" s="33" t="n">
        <v>3000</v>
      </c>
      <c r="F571" s="34"/>
    </row>
    <row r="572" customFormat="false" ht="18.75" hidden="false" customHeight="false" outlineLevel="0" collapsed="false">
      <c r="A572" s="15"/>
      <c r="B572" s="25" t="s">
        <v>571</v>
      </c>
      <c r="C572" s="32"/>
      <c r="D572" s="33" t="n">
        <v>5975</v>
      </c>
      <c r="E572" s="33" t="n">
        <v>47700</v>
      </c>
      <c r="F572" s="34"/>
    </row>
    <row r="573" customFormat="false" ht="31.5" hidden="false" customHeight="false" outlineLevel="0" collapsed="false">
      <c r="A573" s="15"/>
      <c r="B573" s="35" t="s">
        <v>572</v>
      </c>
      <c r="C573" s="32"/>
      <c r="D573" s="33" t="n">
        <v>25</v>
      </c>
      <c r="E573" s="33" t="n">
        <v>46500</v>
      </c>
      <c r="F573" s="34"/>
    </row>
    <row r="574" customFormat="false" ht="30" hidden="false" customHeight="true" outlineLevel="0" collapsed="false">
      <c r="A574" s="15"/>
      <c r="B574" s="35" t="s">
        <v>573</v>
      </c>
      <c r="C574" s="32"/>
      <c r="D574" s="33" t="n">
        <v>5950</v>
      </c>
      <c r="E574" s="33" t="n">
        <v>1200</v>
      </c>
      <c r="F574" s="34"/>
    </row>
    <row r="575" s="31" customFormat="true" ht="18.75" hidden="false" customHeight="false" outlineLevel="0" collapsed="false">
      <c r="A575" s="15" t="n">
        <v>17</v>
      </c>
      <c r="B575" s="38" t="s">
        <v>574</v>
      </c>
      <c r="C575" s="30"/>
      <c r="D575" s="30" t="n">
        <f aca="false">SUM(D576+D609+D612+D615)</f>
        <v>2372974.3</v>
      </c>
      <c r="E575" s="30" t="n">
        <f aca="false">SUM(E576+E609+E612+E615)</f>
        <v>2419667.8</v>
      </c>
      <c r="F575" s="26"/>
      <c r="G575" s="27"/>
      <c r="H575" s="27"/>
    </row>
    <row r="576" customFormat="false" ht="18.75" hidden="false" customHeight="false" outlineLevel="0" collapsed="false">
      <c r="A576" s="15"/>
      <c r="B576" s="38" t="s">
        <v>575</v>
      </c>
      <c r="C576" s="32"/>
      <c r="D576" s="33" t="n">
        <f aca="false">SUM(D577+D579+D581+D588+D591+D595+D597+D602)</f>
        <v>2108040.7</v>
      </c>
      <c r="E576" s="33" t="n">
        <f aca="false">SUM(E577+E579+E581+E588+E591+E595+E597+E602)</f>
        <v>2221815.1</v>
      </c>
      <c r="F576" s="34"/>
    </row>
    <row r="577" customFormat="false" ht="18.75" hidden="false" customHeight="false" outlineLevel="0" collapsed="false">
      <c r="A577" s="15"/>
      <c r="B577" s="38" t="s">
        <v>576</v>
      </c>
      <c r="C577" s="32"/>
      <c r="D577" s="33" t="n">
        <v>1338</v>
      </c>
      <c r="E577" s="33" t="n">
        <v>101.2</v>
      </c>
      <c r="F577" s="34"/>
    </row>
    <row r="578" customFormat="false" ht="18.75" hidden="false" customHeight="false" outlineLevel="0" collapsed="false">
      <c r="A578" s="15"/>
      <c r="B578" s="37" t="s">
        <v>577</v>
      </c>
      <c r="C578" s="32"/>
      <c r="D578" s="33" t="n">
        <v>1338</v>
      </c>
      <c r="E578" s="33" t="n">
        <v>101.2</v>
      </c>
      <c r="F578" s="34"/>
    </row>
    <row r="579" customFormat="false" ht="18.75" hidden="false" customHeight="false" outlineLevel="0" collapsed="false">
      <c r="A579" s="15"/>
      <c r="B579" s="38" t="s">
        <v>578</v>
      </c>
      <c r="C579" s="32"/>
      <c r="D579" s="33" t="n">
        <v>5805</v>
      </c>
      <c r="E579" s="33" t="n">
        <v>1320.2</v>
      </c>
      <c r="F579" s="34"/>
    </row>
    <row r="580" customFormat="false" ht="18.75" hidden="false" customHeight="false" outlineLevel="0" collapsed="false">
      <c r="A580" s="15"/>
      <c r="B580" s="37" t="s">
        <v>579</v>
      </c>
      <c r="C580" s="32"/>
      <c r="D580" s="33" t="n">
        <v>5805</v>
      </c>
      <c r="E580" s="33" t="n">
        <v>1320.2</v>
      </c>
      <c r="F580" s="34"/>
    </row>
    <row r="581" customFormat="false" ht="20.25" hidden="false" customHeight="true" outlineLevel="0" collapsed="false">
      <c r="A581" s="15"/>
      <c r="B581" s="38" t="s">
        <v>580</v>
      </c>
      <c r="C581" s="32"/>
      <c r="D581" s="33" t="n">
        <f aca="false">SUM(D582:D587)</f>
        <v>2055837.6</v>
      </c>
      <c r="E581" s="33" t="n">
        <f aca="false">SUM(E582:E587)</f>
        <v>2181613.6</v>
      </c>
      <c r="F581" s="34"/>
    </row>
    <row r="582" customFormat="false" ht="19.5" hidden="false" customHeight="true" outlineLevel="0" collapsed="false">
      <c r="A582" s="15"/>
      <c r="B582" s="37" t="s">
        <v>581</v>
      </c>
      <c r="C582" s="32"/>
      <c r="D582" s="33" t="n">
        <v>40228</v>
      </c>
      <c r="E582" s="33" t="n">
        <v>10078.6</v>
      </c>
      <c r="F582" s="34"/>
    </row>
    <row r="583" customFormat="false" ht="21" hidden="false" customHeight="true" outlineLevel="0" collapsed="false">
      <c r="A583" s="15"/>
      <c r="B583" s="37" t="s">
        <v>582</v>
      </c>
      <c r="C583" s="32"/>
      <c r="D583" s="33" t="n">
        <v>109290.1</v>
      </c>
      <c r="E583" s="33" t="n">
        <v>57145.2</v>
      </c>
      <c r="F583" s="34"/>
    </row>
    <row r="584" customFormat="false" ht="18.75" hidden="false" customHeight="true" outlineLevel="0" collapsed="false">
      <c r="A584" s="15"/>
      <c r="B584" s="37" t="s">
        <v>583</v>
      </c>
      <c r="C584" s="32"/>
      <c r="D584" s="33" t="n">
        <v>59918.8</v>
      </c>
      <c r="E584" s="33" t="n">
        <v>126125.7</v>
      </c>
      <c r="F584" s="34"/>
    </row>
    <row r="585" customFormat="false" ht="18.75" hidden="false" customHeight="false" outlineLevel="0" collapsed="false">
      <c r="A585" s="15"/>
      <c r="B585" s="37" t="s">
        <v>584</v>
      </c>
      <c r="C585" s="32"/>
      <c r="D585" s="33" t="n">
        <v>1021603.3</v>
      </c>
      <c r="E585" s="33" t="n">
        <v>1017706.7</v>
      </c>
      <c r="F585" s="34"/>
    </row>
    <row r="586" customFormat="false" ht="18.75" hidden="false" customHeight="false" outlineLevel="0" collapsed="false">
      <c r="A586" s="15"/>
      <c r="B586" s="37" t="s">
        <v>585</v>
      </c>
      <c r="C586" s="32"/>
      <c r="D586" s="33" t="n">
        <v>822867.4</v>
      </c>
      <c r="E586" s="33" t="n">
        <v>970557.4</v>
      </c>
      <c r="F586" s="34"/>
    </row>
    <row r="587" customFormat="false" ht="18.75" hidden="false" customHeight="true" outlineLevel="0" collapsed="false">
      <c r="A587" s="15"/>
      <c r="B587" s="37" t="s">
        <v>586</v>
      </c>
      <c r="C587" s="32"/>
      <c r="D587" s="33" t="n">
        <v>1930</v>
      </c>
      <c r="E587" s="33" t="n">
        <v>0</v>
      </c>
      <c r="F587" s="34"/>
    </row>
    <row r="588" customFormat="false" ht="20.25" hidden="false" customHeight="true" outlineLevel="0" collapsed="false">
      <c r="A588" s="15"/>
      <c r="B588" s="38" t="s">
        <v>587</v>
      </c>
      <c r="C588" s="32"/>
      <c r="D588" s="33" t="n">
        <v>19421.2</v>
      </c>
      <c r="E588" s="33" t="n">
        <v>14517.2</v>
      </c>
      <c r="F588" s="34"/>
    </row>
    <row r="589" customFormat="false" ht="18.75" hidden="false" customHeight="false" outlineLevel="0" collapsed="false">
      <c r="A589" s="15"/>
      <c r="B589" s="37" t="s">
        <v>588</v>
      </c>
      <c r="C589" s="32"/>
      <c r="D589" s="33" t="n">
        <v>19258.3</v>
      </c>
      <c r="E589" s="33" t="n">
        <v>14517.2</v>
      </c>
      <c r="F589" s="34"/>
    </row>
    <row r="590" customFormat="false" ht="18.75" hidden="false" customHeight="false" outlineLevel="0" collapsed="false">
      <c r="A590" s="15"/>
      <c r="B590" s="37" t="s">
        <v>589</v>
      </c>
      <c r="C590" s="32"/>
      <c r="D590" s="33" t="n">
        <v>162.9</v>
      </c>
      <c r="E590" s="33" t="n">
        <v>0</v>
      </c>
      <c r="F590" s="34"/>
    </row>
    <row r="591" customFormat="false" ht="18.75" hidden="false" customHeight="false" outlineLevel="0" collapsed="false">
      <c r="A591" s="15"/>
      <c r="B591" s="38" t="s">
        <v>590</v>
      </c>
      <c r="C591" s="32"/>
      <c r="D591" s="33" t="n">
        <v>4058.4</v>
      </c>
      <c r="E591" s="33" t="n">
        <v>1961.3</v>
      </c>
      <c r="F591" s="34"/>
    </row>
    <row r="592" customFormat="false" ht="18.75" hidden="false" customHeight="false" outlineLevel="0" collapsed="false">
      <c r="A592" s="15"/>
      <c r="B592" s="37" t="s">
        <v>591</v>
      </c>
      <c r="C592" s="32"/>
      <c r="D592" s="33" t="n">
        <v>26.7</v>
      </c>
      <c r="E592" s="33" t="n">
        <v>8.2</v>
      </c>
      <c r="F592" s="34"/>
    </row>
    <row r="593" customFormat="false" ht="18.75" hidden="true" customHeight="false" outlineLevel="0" collapsed="false">
      <c r="A593" s="15"/>
      <c r="B593" s="37" t="s">
        <v>592</v>
      </c>
      <c r="C593" s="32"/>
      <c r="D593" s="33"/>
      <c r="E593" s="33"/>
      <c r="F593" s="34"/>
    </row>
    <row r="594" customFormat="false" ht="18.75" hidden="false" customHeight="false" outlineLevel="0" collapsed="false">
      <c r="A594" s="15"/>
      <c r="B594" s="37" t="s">
        <v>593</v>
      </c>
      <c r="C594" s="32"/>
      <c r="D594" s="33" t="n">
        <v>4031.7</v>
      </c>
      <c r="E594" s="33" t="n">
        <v>1953.1</v>
      </c>
      <c r="F594" s="34"/>
    </row>
    <row r="595" customFormat="false" ht="17.25" hidden="false" customHeight="true" outlineLevel="0" collapsed="false">
      <c r="A595" s="15"/>
      <c r="B595" s="38" t="s">
        <v>594</v>
      </c>
      <c r="C595" s="32"/>
      <c r="D595" s="33" t="n">
        <v>189</v>
      </c>
      <c r="E595" s="33" t="n">
        <v>74.9</v>
      </c>
      <c r="F595" s="34"/>
    </row>
    <row r="596" customFormat="false" ht="21" hidden="false" customHeight="true" outlineLevel="0" collapsed="false">
      <c r="A596" s="15"/>
      <c r="B596" s="37" t="s">
        <v>595</v>
      </c>
      <c r="C596" s="32"/>
      <c r="D596" s="33" t="n">
        <v>189</v>
      </c>
      <c r="E596" s="33" t="n">
        <v>74.9</v>
      </c>
      <c r="F596" s="34"/>
    </row>
    <row r="597" customFormat="false" ht="18.75" hidden="false" customHeight="false" outlineLevel="0" collapsed="false">
      <c r="A597" s="15"/>
      <c r="B597" s="38" t="s">
        <v>596</v>
      </c>
      <c r="C597" s="32"/>
      <c r="D597" s="33" t="n">
        <v>442.2</v>
      </c>
      <c r="E597" s="33" t="n">
        <v>133.5</v>
      </c>
      <c r="F597" s="34"/>
    </row>
    <row r="598" customFormat="false" ht="18.75" hidden="true" customHeight="false" outlineLevel="0" collapsed="false">
      <c r="A598" s="15"/>
      <c r="B598" s="37" t="s">
        <v>597</v>
      </c>
      <c r="C598" s="32"/>
      <c r="D598" s="33"/>
      <c r="E598" s="33"/>
      <c r="F598" s="34"/>
    </row>
    <row r="599" customFormat="false" ht="18.75" hidden="true" customHeight="false" outlineLevel="0" collapsed="false">
      <c r="A599" s="15"/>
      <c r="B599" s="37" t="s">
        <v>598</v>
      </c>
      <c r="C599" s="32"/>
      <c r="D599" s="33"/>
      <c r="E599" s="33"/>
      <c r="F599" s="34"/>
    </row>
    <row r="600" customFormat="false" ht="18.75" hidden="false" customHeight="false" outlineLevel="0" collapsed="false">
      <c r="A600" s="15"/>
      <c r="B600" s="37" t="s">
        <v>599</v>
      </c>
      <c r="C600" s="32"/>
      <c r="D600" s="33" t="n">
        <v>419.9</v>
      </c>
      <c r="E600" s="33" t="n">
        <v>18.4</v>
      </c>
      <c r="F600" s="34"/>
    </row>
    <row r="601" customFormat="false" ht="18.75" hidden="false" customHeight="false" outlineLevel="0" collapsed="false">
      <c r="A601" s="15"/>
      <c r="B601" s="37" t="s">
        <v>600</v>
      </c>
      <c r="C601" s="32"/>
      <c r="D601" s="33" t="n">
        <v>22.3</v>
      </c>
      <c r="E601" s="33" t="n">
        <v>115.1</v>
      </c>
      <c r="F601" s="34"/>
    </row>
    <row r="602" customFormat="false" ht="18.75" hidden="false" customHeight="false" outlineLevel="0" collapsed="false">
      <c r="A602" s="15"/>
      <c r="B602" s="38" t="s">
        <v>601</v>
      </c>
      <c r="C602" s="32"/>
      <c r="D602" s="33" t="n">
        <f aca="false">SUM(D603:D608)</f>
        <v>20949.3</v>
      </c>
      <c r="E602" s="33" t="n">
        <f aca="false">SUM(E603:E608)</f>
        <v>22093.2</v>
      </c>
      <c r="F602" s="34"/>
    </row>
    <row r="603" customFormat="false" ht="18.75" hidden="false" customHeight="false" outlineLevel="0" collapsed="false">
      <c r="A603" s="15"/>
      <c r="B603" s="37" t="s">
        <v>602</v>
      </c>
      <c r="C603" s="32"/>
      <c r="D603" s="33" t="n">
        <v>4830.1</v>
      </c>
      <c r="E603" s="33" t="n">
        <v>0</v>
      </c>
      <c r="F603" s="34"/>
    </row>
    <row r="604" customFormat="false" ht="17.25" hidden="false" customHeight="true" outlineLevel="0" collapsed="false">
      <c r="A604" s="15"/>
      <c r="B604" s="37" t="s">
        <v>603</v>
      </c>
      <c r="C604" s="32"/>
      <c r="D604" s="33" t="n">
        <v>0</v>
      </c>
      <c r="E604" s="33" t="n">
        <v>8721.6</v>
      </c>
      <c r="F604" s="34"/>
    </row>
    <row r="605" customFormat="false" ht="18.75" hidden="false" customHeight="false" outlineLevel="0" collapsed="false">
      <c r="A605" s="15"/>
      <c r="B605" s="37" t="s">
        <v>604</v>
      </c>
      <c r="C605" s="32"/>
      <c r="D605" s="33" t="n">
        <v>248.2</v>
      </c>
      <c r="E605" s="33" t="n">
        <v>0</v>
      </c>
      <c r="F605" s="34"/>
    </row>
    <row r="606" customFormat="false" ht="18" hidden="false" customHeight="true" outlineLevel="0" collapsed="false">
      <c r="A606" s="15"/>
      <c r="B606" s="37" t="s">
        <v>605</v>
      </c>
      <c r="C606" s="32"/>
      <c r="D606" s="33" t="n">
        <v>14693.3</v>
      </c>
      <c r="E606" s="33" t="n">
        <v>12219.3</v>
      </c>
      <c r="F606" s="34"/>
    </row>
    <row r="607" customFormat="false" ht="18.75" hidden="true" customHeight="false" outlineLevel="0" collapsed="false">
      <c r="A607" s="15"/>
      <c r="B607" s="37" t="s">
        <v>606</v>
      </c>
      <c r="C607" s="32"/>
      <c r="D607" s="33"/>
      <c r="E607" s="33"/>
      <c r="F607" s="34"/>
    </row>
    <row r="608" customFormat="false" ht="33" hidden="false" customHeight="true" outlineLevel="0" collapsed="false">
      <c r="A608" s="15"/>
      <c r="B608" s="37" t="s">
        <v>607</v>
      </c>
      <c r="C608" s="32"/>
      <c r="D608" s="33" t="n">
        <v>1177.7</v>
      </c>
      <c r="E608" s="33" t="n">
        <v>1152.3</v>
      </c>
      <c r="F608" s="34"/>
    </row>
    <row r="609" customFormat="false" ht="18.75" hidden="false" customHeight="false" outlineLevel="0" collapsed="false">
      <c r="A609" s="15"/>
      <c r="B609" s="25" t="s">
        <v>608</v>
      </c>
      <c r="C609" s="32"/>
      <c r="D609" s="33" t="n">
        <v>263222.7</v>
      </c>
      <c r="E609" s="33" t="n">
        <v>196435</v>
      </c>
      <c r="F609" s="34"/>
    </row>
    <row r="610" customFormat="false" ht="33.75" hidden="false" customHeight="true" outlineLevel="0" collapsed="false">
      <c r="A610" s="15"/>
      <c r="B610" s="37" t="s">
        <v>609</v>
      </c>
      <c r="C610" s="32"/>
      <c r="D610" s="33" t="n">
        <v>263222.7</v>
      </c>
      <c r="E610" s="33" t="n">
        <v>196435</v>
      </c>
      <c r="F610" s="34"/>
    </row>
    <row r="611" customFormat="false" ht="31.5" hidden="true" customHeight="false" outlineLevel="0" collapsed="false">
      <c r="A611" s="15"/>
      <c r="B611" s="37" t="s">
        <v>610</v>
      </c>
      <c r="C611" s="32"/>
      <c r="D611" s="33"/>
      <c r="E611" s="33"/>
      <c r="F611" s="34"/>
    </row>
    <row r="612" customFormat="false" ht="18.75" hidden="false" customHeight="false" outlineLevel="0" collapsed="false">
      <c r="A612" s="15"/>
      <c r="B612" s="25" t="s">
        <v>611</v>
      </c>
      <c r="C612" s="32"/>
      <c r="D612" s="33" t="n">
        <v>164.4</v>
      </c>
      <c r="E612" s="33" t="n">
        <v>162.7</v>
      </c>
      <c r="F612" s="34"/>
    </row>
    <row r="613" customFormat="false" ht="31.5" hidden="true" customHeight="false" outlineLevel="0" collapsed="false">
      <c r="A613" s="15"/>
      <c r="B613" s="37" t="s">
        <v>612</v>
      </c>
      <c r="C613" s="32"/>
      <c r="D613" s="33"/>
      <c r="E613" s="33"/>
      <c r="F613" s="34"/>
    </row>
    <row r="614" customFormat="false" ht="33.75" hidden="false" customHeight="true" outlineLevel="0" collapsed="false">
      <c r="A614" s="15"/>
      <c r="B614" s="37" t="s">
        <v>613</v>
      </c>
      <c r="C614" s="32"/>
      <c r="D614" s="33" t="n">
        <v>164.4</v>
      </c>
      <c r="E614" s="33" t="n">
        <v>162.7</v>
      </c>
      <c r="F614" s="34"/>
    </row>
    <row r="615" customFormat="false" ht="18.75" hidden="false" customHeight="false" outlineLevel="0" collapsed="false">
      <c r="A615" s="15"/>
      <c r="B615" s="25" t="s">
        <v>614</v>
      </c>
      <c r="C615" s="32"/>
      <c r="D615" s="33" t="n">
        <v>1546.5</v>
      </c>
      <c r="E615" s="33" t="n">
        <v>1255</v>
      </c>
      <c r="F615" s="34"/>
    </row>
    <row r="616" customFormat="false" ht="18.75" hidden="true" customHeight="false" outlineLevel="0" collapsed="false">
      <c r="A616" s="15"/>
      <c r="B616" s="25" t="s">
        <v>615</v>
      </c>
      <c r="C616" s="32"/>
      <c r="D616" s="33"/>
      <c r="E616" s="33"/>
      <c r="F616" s="34"/>
    </row>
    <row r="617" customFormat="false" ht="18.75" hidden="true" customHeight="false" outlineLevel="0" collapsed="false">
      <c r="A617" s="15"/>
      <c r="B617" s="35" t="s">
        <v>616</v>
      </c>
      <c r="C617" s="32"/>
      <c r="D617" s="33"/>
      <c r="E617" s="33"/>
      <c r="F617" s="34"/>
    </row>
    <row r="618" customFormat="false" ht="18.75" hidden="false" customHeight="false" outlineLevel="0" collapsed="false">
      <c r="A618" s="15"/>
      <c r="B618" s="25" t="s">
        <v>617</v>
      </c>
      <c r="C618" s="32"/>
      <c r="D618" s="33" t="n">
        <v>131.1</v>
      </c>
      <c r="E618" s="33" t="n">
        <v>116.2</v>
      </c>
      <c r="F618" s="34"/>
    </row>
    <row r="619" customFormat="false" ht="18.75" hidden="false" customHeight="false" outlineLevel="0" collapsed="false">
      <c r="A619" s="15"/>
      <c r="B619" s="35" t="s">
        <v>618</v>
      </c>
      <c r="C619" s="32"/>
      <c r="D619" s="33" t="n">
        <v>131.1</v>
      </c>
      <c r="E619" s="33" t="n">
        <v>116.2</v>
      </c>
      <c r="F619" s="34"/>
    </row>
    <row r="620" customFormat="false" ht="18.75" hidden="true" customHeight="false" outlineLevel="0" collapsed="false">
      <c r="A620" s="15"/>
      <c r="B620" s="25" t="s">
        <v>619</v>
      </c>
      <c r="C620" s="32"/>
      <c r="D620" s="33"/>
      <c r="E620" s="33"/>
      <c r="F620" s="34"/>
    </row>
    <row r="621" customFormat="false" ht="18.75" hidden="true" customHeight="false" outlineLevel="0" collapsed="false">
      <c r="A621" s="15"/>
      <c r="B621" s="35" t="s">
        <v>620</v>
      </c>
      <c r="C621" s="32"/>
      <c r="D621" s="33"/>
      <c r="E621" s="33"/>
      <c r="F621" s="34"/>
    </row>
    <row r="622" customFormat="false" ht="18.75" hidden="false" customHeight="false" outlineLevel="0" collapsed="false">
      <c r="A622" s="15"/>
      <c r="B622" s="25" t="s">
        <v>621</v>
      </c>
      <c r="C622" s="32"/>
      <c r="D622" s="33" t="n">
        <v>1415.4</v>
      </c>
      <c r="E622" s="33" t="n">
        <v>1138.8</v>
      </c>
      <c r="F622" s="34"/>
    </row>
    <row r="623" customFormat="false" ht="18.75" hidden="false" customHeight="false" outlineLevel="0" collapsed="false">
      <c r="A623" s="15"/>
      <c r="B623" s="37" t="s">
        <v>622</v>
      </c>
      <c r="C623" s="32"/>
      <c r="D623" s="33" t="n">
        <v>1415.4</v>
      </c>
      <c r="E623" s="33" t="n">
        <v>1138.8</v>
      </c>
      <c r="F623" s="34"/>
    </row>
    <row r="624" s="31" customFormat="true" ht="21" hidden="false" customHeight="true" outlineLevel="0" collapsed="false">
      <c r="A624" s="15" t="n">
        <v>18</v>
      </c>
      <c r="B624" s="25" t="s">
        <v>623</v>
      </c>
      <c r="C624" s="30"/>
      <c r="D624" s="30" t="n">
        <f aca="false">SUM(D625+D628+D632+D679+D690+D697)</f>
        <v>207434.4</v>
      </c>
      <c r="E624" s="30" t="n">
        <f aca="false">SUM(E625+E628+E632+E679+E690+E697)</f>
        <v>2728665.5</v>
      </c>
      <c r="F624" s="26"/>
      <c r="G624" s="27"/>
      <c r="H624" s="27"/>
    </row>
    <row r="625" customFormat="false" ht="21" hidden="false" customHeight="true" outlineLevel="0" collapsed="false">
      <c r="A625" s="15"/>
      <c r="B625" s="43" t="s">
        <v>624</v>
      </c>
      <c r="C625" s="32"/>
      <c r="D625" s="33" t="n">
        <v>901.7</v>
      </c>
      <c r="E625" s="33" t="n">
        <v>0</v>
      </c>
      <c r="F625" s="34"/>
    </row>
    <row r="626" customFormat="false" ht="34.5" hidden="false" customHeight="true" outlineLevel="0" collapsed="false">
      <c r="A626" s="15"/>
      <c r="B626" s="35" t="s">
        <v>625</v>
      </c>
      <c r="C626" s="32"/>
      <c r="D626" s="33" t="n">
        <v>901.7</v>
      </c>
      <c r="E626" s="33" t="n">
        <v>0</v>
      </c>
      <c r="F626" s="34"/>
    </row>
    <row r="627" customFormat="false" ht="31.5" hidden="true" customHeight="false" outlineLevel="0" collapsed="false">
      <c r="A627" s="15"/>
      <c r="B627" s="40" t="s">
        <v>626</v>
      </c>
      <c r="C627" s="32"/>
      <c r="D627" s="33"/>
      <c r="E627" s="33"/>
      <c r="F627" s="34"/>
    </row>
    <row r="628" customFormat="false" ht="18.75" hidden="false" customHeight="false" outlineLevel="0" collapsed="false">
      <c r="A628" s="15"/>
      <c r="B628" s="43" t="s">
        <v>627</v>
      </c>
      <c r="C628" s="32"/>
      <c r="D628" s="33" t="n">
        <v>83.2</v>
      </c>
      <c r="E628" s="33" t="n">
        <v>0</v>
      </c>
      <c r="F628" s="34"/>
    </row>
    <row r="629" customFormat="false" ht="21" hidden="false" customHeight="true" outlineLevel="0" collapsed="false">
      <c r="A629" s="15"/>
      <c r="B629" s="40" t="s">
        <v>628</v>
      </c>
      <c r="C629" s="32"/>
      <c r="D629" s="33" t="n">
        <v>83.2</v>
      </c>
      <c r="E629" s="33" t="n">
        <v>0</v>
      </c>
      <c r="F629" s="34"/>
    </row>
    <row r="630" customFormat="false" ht="21" hidden="true" customHeight="true" outlineLevel="0" collapsed="false">
      <c r="A630" s="15"/>
      <c r="B630" s="35" t="s">
        <v>629</v>
      </c>
      <c r="C630" s="32"/>
      <c r="D630" s="33"/>
      <c r="E630" s="33"/>
      <c r="F630" s="34"/>
    </row>
    <row r="631" customFormat="false" ht="30.75" hidden="true" customHeight="true" outlineLevel="0" collapsed="false">
      <c r="A631" s="15"/>
      <c r="B631" s="35" t="s">
        <v>630</v>
      </c>
      <c r="C631" s="32"/>
      <c r="D631" s="33"/>
      <c r="E631" s="33"/>
      <c r="F631" s="34"/>
    </row>
    <row r="632" customFormat="false" ht="21" hidden="false" customHeight="true" outlineLevel="0" collapsed="false">
      <c r="A632" s="15"/>
      <c r="B632" s="43" t="s">
        <v>631</v>
      </c>
      <c r="C632" s="32"/>
      <c r="D632" s="33" t="n">
        <f aca="false">SUM(D633+D638+D644+D648+D652+D655+D665+D667+D674)</f>
        <v>191781.3</v>
      </c>
      <c r="E632" s="33" t="n">
        <f aca="false">SUM(E633+E638+E644+E648+E652+E655+E665+E667+E674)</f>
        <v>2725494.8</v>
      </c>
      <c r="F632" s="34"/>
    </row>
    <row r="633" customFormat="false" ht="21" hidden="false" customHeight="true" outlineLevel="0" collapsed="false">
      <c r="A633" s="15"/>
      <c r="B633" s="43" t="s">
        <v>632</v>
      </c>
      <c r="C633" s="32"/>
      <c r="D633" s="33" t="n">
        <f aca="false">SUM(D634:D637)</f>
        <v>474.7</v>
      </c>
      <c r="E633" s="33" t="n">
        <f aca="false">SUM(E634:E637)</f>
        <v>6014.4</v>
      </c>
      <c r="F633" s="34"/>
    </row>
    <row r="634" customFormat="false" ht="21" hidden="false" customHeight="true" outlineLevel="0" collapsed="false">
      <c r="A634" s="15"/>
      <c r="B634" s="40" t="s">
        <v>633</v>
      </c>
      <c r="C634" s="32"/>
      <c r="D634" s="33" t="n">
        <v>2</v>
      </c>
      <c r="E634" s="33" t="n">
        <v>4502.1</v>
      </c>
      <c r="F634" s="34"/>
    </row>
    <row r="635" customFormat="false" ht="21" hidden="false" customHeight="true" outlineLevel="0" collapsed="false">
      <c r="A635" s="15"/>
      <c r="B635" s="40" t="s">
        <v>634</v>
      </c>
      <c r="C635" s="32"/>
      <c r="D635" s="33" t="n">
        <v>272.4</v>
      </c>
      <c r="E635" s="33" t="n">
        <v>442.7</v>
      </c>
      <c r="F635" s="34"/>
    </row>
    <row r="636" customFormat="false" ht="21" hidden="false" customHeight="true" outlineLevel="0" collapsed="false">
      <c r="A636" s="15"/>
      <c r="B636" s="40" t="s">
        <v>635</v>
      </c>
      <c r="C636" s="32"/>
      <c r="D636" s="33" t="n">
        <v>25</v>
      </c>
      <c r="E636" s="33" t="n">
        <v>872.9</v>
      </c>
      <c r="F636" s="34"/>
    </row>
    <row r="637" customFormat="false" ht="21" hidden="false" customHeight="true" outlineLevel="0" collapsed="false">
      <c r="A637" s="15"/>
      <c r="B637" s="40" t="s">
        <v>636</v>
      </c>
      <c r="C637" s="32"/>
      <c r="D637" s="33" t="n">
        <v>175.3</v>
      </c>
      <c r="E637" s="33" t="n">
        <v>196.7</v>
      </c>
      <c r="F637" s="34"/>
    </row>
    <row r="638" customFormat="false" ht="18.75" hidden="false" customHeight="false" outlineLevel="0" collapsed="false">
      <c r="A638" s="15"/>
      <c r="B638" s="43" t="s">
        <v>637</v>
      </c>
      <c r="C638" s="32"/>
      <c r="D638" s="33" t="n">
        <f aca="false">SUM(D639:D643)</f>
        <v>14572.3</v>
      </c>
      <c r="E638" s="33" t="n">
        <f aca="false">SUM(E639:E643)</f>
        <v>83001.8</v>
      </c>
      <c r="F638" s="34"/>
    </row>
    <row r="639" customFormat="false" ht="18.75" hidden="false" customHeight="false" outlineLevel="0" collapsed="false">
      <c r="A639" s="15"/>
      <c r="B639" s="40" t="s">
        <v>638</v>
      </c>
      <c r="C639" s="32"/>
      <c r="D639" s="33" t="n">
        <v>190</v>
      </c>
      <c r="E639" s="33" t="n">
        <v>0</v>
      </c>
      <c r="F639" s="34"/>
    </row>
    <row r="640" customFormat="false" ht="18.75" hidden="false" customHeight="false" outlineLevel="0" collapsed="false">
      <c r="A640" s="15"/>
      <c r="B640" s="35" t="s">
        <v>639</v>
      </c>
      <c r="C640" s="32"/>
      <c r="D640" s="33" t="n">
        <v>495</v>
      </c>
      <c r="E640" s="33" t="n">
        <v>0</v>
      </c>
      <c r="F640" s="34"/>
    </row>
    <row r="641" customFormat="false" ht="18.75" hidden="false" customHeight="false" outlineLevel="0" collapsed="false">
      <c r="A641" s="15"/>
      <c r="B641" s="35" t="s">
        <v>640</v>
      </c>
      <c r="C641" s="32"/>
      <c r="D641" s="33" t="n">
        <v>2961.7</v>
      </c>
      <c r="E641" s="33" t="n">
        <v>65372</v>
      </c>
      <c r="F641" s="34"/>
    </row>
    <row r="642" customFormat="false" ht="18.75" hidden="false" customHeight="false" outlineLevel="0" collapsed="false">
      <c r="A642" s="15"/>
      <c r="B642" s="40" t="s">
        <v>641</v>
      </c>
      <c r="C642" s="32"/>
      <c r="D642" s="33" t="n">
        <v>6.5</v>
      </c>
      <c r="E642" s="33" t="n">
        <v>3915.2</v>
      </c>
      <c r="F642" s="34"/>
    </row>
    <row r="643" customFormat="false" ht="23.25" hidden="false" customHeight="true" outlineLevel="0" collapsed="false">
      <c r="A643" s="15"/>
      <c r="B643" s="35" t="s">
        <v>642</v>
      </c>
      <c r="C643" s="32"/>
      <c r="D643" s="33" t="n">
        <v>10919.1</v>
      </c>
      <c r="E643" s="33" t="n">
        <v>13714.6</v>
      </c>
      <c r="F643" s="34"/>
    </row>
    <row r="644" customFormat="false" ht="18.75" hidden="false" customHeight="false" outlineLevel="0" collapsed="false">
      <c r="A644" s="15"/>
      <c r="B644" s="43" t="s">
        <v>643</v>
      </c>
      <c r="C644" s="32"/>
      <c r="D644" s="33" t="n">
        <f aca="false">SUM(D646:D647)</f>
        <v>7138</v>
      </c>
      <c r="E644" s="33" t="n">
        <f aca="false">SUM(E646:E647)</f>
        <v>6349.8</v>
      </c>
      <c r="F644" s="34"/>
    </row>
    <row r="645" customFormat="false" ht="18.75" hidden="true" customHeight="false" outlineLevel="0" collapsed="false">
      <c r="A645" s="15"/>
      <c r="B645" s="40" t="s">
        <v>644</v>
      </c>
      <c r="C645" s="32"/>
      <c r="D645" s="33"/>
      <c r="E645" s="33"/>
      <c r="F645" s="34"/>
    </row>
    <row r="646" customFormat="false" ht="18.75" hidden="false" customHeight="false" outlineLevel="0" collapsed="false">
      <c r="A646" s="15"/>
      <c r="B646" s="35" t="s">
        <v>645</v>
      </c>
      <c r="C646" s="32"/>
      <c r="D646" s="33" t="n">
        <v>6158.6</v>
      </c>
      <c r="E646" s="33" t="n">
        <v>6349.8</v>
      </c>
      <c r="F646" s="34"/>
    </row>
    <row r="647" customFormat="false" ht="18.75" hidden="false" customHeight="true" outlineLevel="0" collapsed="false">
      <c r="A647" s="15"/>
      <c r="B647" s="35" t="s">
        <v>646</v>
      </c>
      <c r="C647" s="32"/>
      <c r="D647" s="33" t="n">
        <v>979.4</v>
      </c>
      <c r="E647" s="33" t="n">
        <v>0</v>
      </c>
      <c r="F647" s="34"/>
    </row>
    <row r="648" customFormat="false" ht="18.75" hidden="false" customHeight="true" outlineLevel="0" collapsed="false">
      <c r="A648" s="15"/>
      <c r="B648" s="43" t="s">
        <v>647</v>
      </c>
      <c r="C648" s="32"/>
      <c r="D648" s="33" t="n">
        <f aca="false">SUM(D649:D651)</f>
        <v>9864.4</v>
      </c>
      <c r="E648" s="33" t="n">
        <f aca="false">SUM(E649:E651)</f>
        <v>5853.8</v>
      </c>
      <c r="F648" s="34"/>
    </row>
    <row r="649" customFormat="false" ht="18.75" hidden="false" customHeight="true" outlineLevel="0" collapsed="false">
      <c r="A649" s="15"/>
      <c r="B649" s="40" t="s">
        <v>648</v>
      </c>
      <c r="C649" s="32"/>
      <c r="D649" s="33" t="n">
        <v>60</v>
      </c>
      <c r="E649" s="33" t="n">
        <v>40</v>
      </c>
      <c r="F649" s="34"/>
    </row>
    <row r="650" customFormat="false" ht="18.75" hidden="false" customHeight="true" outlineLevel="0" collapsed="false">
      <c r="A650" s="15"/>
      <c r="B650" s="35" t="s">
        <v>649</v>
      </c>
      <c r="C650" s="32"/>
      <c r="D650" s="33" t="n">
        <v>4620.7</v>
      </c>
      <c r="E650" s="33" t="n">
        <v>3813.8</v>
      </c>
      <c r="F650" s="34"/>
    </row>
    <row r="651" customFormat="false" ht="18.75" hidden="false" customHeight="true" outlineLevel="0" collapsed="false">
      <c r="A651" s="15"/>
      <c r="B651" s="35" t="s">
        <v>650</v>
      </c>
      <c r="C651" s="32"/>
      <c r="D651" s="33" t="n">
        <v>5183.7</v>
      </c>
      <c r="E651" s="33" t="n">
        <v>2000</v>
      </c>
      <c r="F651" s="34"/>
    </row>
    <row r="652" customFormat="false" ht="19.5" hidden="false" customHeight="true" outlineLevel="0" collapsed="false">
      <c r="A652" s="15"/>
      <c r="B652" s="43" t="s">
        <v>651</v>
      </c>
      <c r="C652" s="32"/>
      <c r="D652" s="33" t="n">
        <f aca="false">SUM(D653:D654)</f>
        <v>62303.4</v>
      </c>
      <c r="E652" s="33" t="n">
        <f aca="false">SUM(E653:E654)</f>
        <v>41392.1</v>
      </c>
      <c r="F652" s="34"/>
    </row>
    <row r="653" customFormat="false" ht="19.5" hidden="false" customHeight="true" outlineLevel="0" collapsed="false">
      <c r="A653" s="15"/>
      <c r="B653" s="35" t="s">
        <v>652</v>
      </c>
      <c r="C653" s="32"/>
      <c r="D653" s="33" t="n">
        <v>2494.9</v>
      </c>
      <c r="E653" s="33" t="n">
        <v>0</v>
      </c>
      <c r="F653" s="34"/>
    </row>
    <row r="654" customFormat="false" ht="19.5" hidden="false" customHeight="true" outlineLevel="0" collapsed="false">
      <c r="A654" s="15"/>
      <c r="B654" s="40" t="s">
        <v>653</v>
      </c>
      <c r="C654" s="32"/>
      <c r="D654" s="33" t="n">
        <v>59808.5</v>
      </c>
      <c r="E654" s="33" t="n">
        <v>41392.1</v>
      </c>
      <c r="F654" s="34"/>
    </row>
    <row r="655" customFormat="false" ht="19.5" hidden="false" customHeight="true" outlineLevel="0" collapsed="false">
      <c r="A655" s="15"/>
      <c r="B655" s="43" t="s">
        <v>654</v>
      </c>
      <c r="C655" s="32"/>
      <c r="D655" s="33" t="n">
        <f aca="false">SUM(D656:D664)</f>
        <v>22462.7</v>
      </c>
      <c r="E655" s="33" t="n">
        <f aca="false">SUM(E656:E664)</f>
        <v>67717.3</v>
      </c>
      <c r="F655" s="34"/>
    </row>
    <row r="656" customFormat="false" ht="19.5" hidden="false" customHeight="true" outlineLevel="0" collapsed="false">
      <c r="A656" s="15"/>
      <c r="B656" s="40" t="s">
        <v>655</v>
      </c>
      <c r="C656" s="32"/>
      <c r="D656" s="33" t="n">
        <v>6544.3</v>
      </c>
      <c r="E656" s="33" t="n">
        <v>4034.5</v>
      </c>
      <c r="F656" s="34"/>
    </row>
    <row r="657" customFormat="false" ht="19.5" hidden="false" customHeight="true" outlineLevel="0" collapsed="false">
      <c r="A657" s="15"/>
      <c r="B657" s="40" t="s">
        <v>656</v>
      </c>
      <c r="C657" s="32"/>
      <c r="D657" s="33" t="n">
        <v>6276.7</v>
      </c>
      <c r="E657" s="33" t="n">
        <v>45991.5</v>
      </c>
      <c r="F657" s="34"/>
    </row>
    <row r="658" customFormat="false" ht="19.5" hidden="false" customHeight="true" outlineLevel="0" collapsed="false">
      <c r="A658" s="15"/>
      <c r="B658" s="35" t="s">
        <v>657</v>
      </c>
      <c r="C658" s="32"/>
      <c r="D658" s="33" t="n">
        <v>446.9</v>
      </c>
      <c r="E658" s="33" t="n">
        <v>381</v>
      </c>
      <c r="F658" s="34"/>
    </row>
    <row r="659" customFormat="false" ht="19.5" hidden="false" customHeight="true" outlineLevel="0" collapsed="false">
      <c r="A659" s="15"/>
      <c r="B659" s="35" t="s">
        <v>658</v>
      </c>
      <c r="C659" s="32"/>
      <c r="D659" s="33" t="n">
        <v>1148.8</v>
      </c>
      <c r="E659" s="33" t="n">
        <v>0</v>
      </c>
      <c r="F659" s="34"/>
    </row>
    <row r="660" customFormat="false" ht="19.5" hidden="false" customHeight="true" outlineLevel="0" collapsed="false">
      <c r="A660" s="15"/>
      <c r="B660" s="35" t="s">
        <v>659</v>
      </c>
      <c r="C660" s="32"/>
      <c r="D660" s="33" t="n">
        <v>470.6</v>
      </c>
      <c r="E660" s="33" t="n">
        <v>252</v>
      </c>
      <c r="F660" s="34"/>
    </row>
    <row r="661" customFormat="false" ht="19.5" hidden="false" customHeight="true" outlineLevel="0" collapsed="false">
      <c r="A661" s="15"/>
      <c r="B661" s="35" t="s">
        <v>660</v>
      </c>
      <c r="C661" s="32"/>
      <c r="D661" s="33" t="n">
        <v>205.8</v>
      </c>
      <c r="E661" s="33" t="n">
        <v>0</v>
      </c>
      <c r="F661" s="34"/>
    </row>
    <row r="662" customFormat="false" ht="19.5" hidden="false" customHeight="true" outlineLevel="0" collapsed="false">
      <c r="A662" s="15"/>
      <c r="B662" s="35" t="s">
        <v>661</v>
      </c>
      <c r="C662" s="32"/>
      <c r="D662" s="33" t="n">
        <v>6795.1</v>
      </c>
      <c r="E662" s="33" t="n">
        <v>17058.3</v>
      </c>
      <c r="F662" s="34"/>
    </row>
    <row r="663" customFormat="false" ht="18.75" hidden="false" customHeight="false" outlineLevel="0" collapsed="false">
      <c r="A663" s="15"/>
      <c r="B663" s="35" t="s">
        <v>662</v>
      </c>
      <c r="C663" s="32"/>
      <c r="D663" s="33" t="n">
        <v>389.4</v>
      </c>
      <c r="E663" s="33" t="n">
        <v>0</v>
      </c>
      <c r="F663" s="34"/>
    </row>
    <row r="664" customFormat="false" ht="22.5" hidden="false" customHeight="true" outlineLevel="0" collapsed="false">
      <c r="A664" s="15"/>
      <c r="B664" s="35" t="s">
        <v>663</v>
      </c>
      <c r="C664" s="32"/>
      <c r="D664" s="33" t="n">
        <v>185.1</v>
      </c>
      <c r="E664" s="33" t="n">
        <v>0</v>
      </c>
      <c r="F664" s="34"/>
    </row>
    <row r="665" customFormat="false" ht="18" hidden="false" customHeight="true" outlineLevel="0" collapsed="false">
      <c r="A665" s="15"/>
      <c r="B665" s="43" t="s">
        <v>664</v>
      </c>
      <c r="C665" s="32"/>
      <c r="D665" s="33" t="n">
        <v>445.9</v>
      </c>
      <c r="E665" s="33" t="n">
        <v>0</v>
      </c>
      <c r="F665" s="34"/>
    </row>
    <row r="666" customFormat="false" ht="18.75" hidden="false" customHeight="false" outlineLevel="0" collapsed="false">
      <c r="A666" s="15"/>
      <c r="B666" s="35" t="s">
        <v>665</v>
      </c>
      <c r="C666" s="32"/>
      <c r="D666" s="33" t="n">
        <v>445.9</v>
      </c>
      <c r="E666" s="33" t="n">
        <v>0</v>
      </c>
      <c r="F666" s="34"/>
    </row>
    <row r="667" customFormat="false" ht="18.75" hidden="false" customHeight="true" outlineLevel="0" collapsed="false">
      <c r="A667" s="15"/>
      <c r="B667" s="43" t="s">
        <v>666</v>
      </c>
      <c r="C667" s="32"/>
      <c r="D667" s="33" t="n">
        <f aca="false">SUM(D669:D673)</f>
        <v>71769</v>
      </c>
      <c r="E667" s="33" t="n">
        <f aca="false">SUM(E669:E673)</f>
        <v>2515165.6</v>
      </c>
      <c r="F667" s="34"/>
    </row>
    <row r="668" customFormat="false" ht="1.5" hidden="true" customHeight="true" outlineLevel="0" collapsed="false">
      <c r="A668" s="15"/>
      <c r="B668" s="35" t="s">
        <v>667</v>
      </c>
      <c r="C668" s="32"/>
      <c r="D668" s="33"/>
      <c r="E668" s="33"/>
      <c r="F668" s="34"/>
    </row>
    <row r="669" customFormat="false" ht="21" hidden="false" customHeight="true" outlineLevel="0" collapsed="false">
      <c r="A669" s="15"/>
      <c r="B669" s="35" t="s">
        <v>668</v>
      </c>
      <c r="C669" s="32"/>
      <c r="D669" s="33" t="n">
        <v>19070.2</v>
      </c>
      <c r="E669" s="33" t="n">
        <v>0</v>
      </c>
      <c r="F669" s="34"/>
    </row>
    <row r="670" customFormat="false" ht="18.75" hidden="false" customHeight="false" outlineLevel="0" collapsed="false">
      <c r="A670" s="15"/>
      <c r="B670" s="35" t="s">
        <v>669</v>
      </c>
      <c r="C670" s="32"/>
      <c r="D670" s="33" t="n">
        <v>21931.1</v>
      </c>
      <c r="E670" s="33" t="n">
        <v>2509700</v>
      </c>
      <c r="F670" s="34"/>
    </row>
    <row r="671" customFormat="false" ht="18.75" hidden="false" customHeight="true" outlineLevel="0" collapsed="false">
      <c r="A671" s="15"/>
      <c r="B671" s="35" t="s">
        <v>670</v>
      </c>
      <c r="C671" s="32"/>
      <c r="D671" s="33" t="n">
        <v>20840.7</v>
      </c>
      <c r="E671" s="33" t="n">
        <v>5465.6</v>
      </c>
      <c r="F671" s="34"/>
    </row>
    <row r="672" customFormat="false" ht="25.5" hidden="true" customHeight="true" outlineLevel="0" collapsed="false">
      <c r="A672" s="15"/>
      <c r="B672" s="35" t="s">
        <v>671</v>
      </c>
      <c r="C672" s="32"/>
      <c r="D672" s="33"/>
      <c r="E672" s="33"/>
      <c r="F672" s="34"/>
    </row>
    <row r="673" customFormat="false" ht="21.75" hidden="false" customHeight="true" outlineLevel="0" collapsed="false">
      <c r="A673" s="15"/>
      <c r="B673" s="35" t="s">
        <v>672</v>
      </c>
      <c r="C673" s="32"/>
      <c r="D673" s="33" t="n">
        <v>9927</v>
      </c>
      <c r="E673" s="33" t="n">
        <v>0</v>
      </c>
      <c r="F673" s="34"/>
    </row>
    <row r="674" customFormat="false" ht="16.5" hidden="false" customHeight="true" outlineLevel="0" collapsed="false">
      <c r="A674" s="15"/>
      <c r="B674" s="43" t="s">
        <v>673</v>
      </c>
      <c r="C674" s="32"/>
      <c r="D674" s="33" t="n">
        <f aca="false">SUM(D675:D677)</f>
        <v>2750.9</v>
      </c>
      <c r="E674" s="33" t="n">
        <f aca="false">SUM(E675:E677)</f>
        <v>0</v>
      </c>
      <c r="F674" s="34"/>
    </row>
    <row r="675" customFormat="false" ht="18.75" hidden="false" customHeight="false" outlineLevel="0" collapsed="false">
      <c r="A675" s="15"/>
      <c r="B675" s="35" t="s">
        <v>674</v>
      </c>
      <c r="C675" s="32"/>
      <c r="D675" s="33" t="n">
        <v>217.7</v>
      </c>
      <c r="E675" s="33" t="n">
        <v>0</v>
      </c>
      <c r="F675" s="34"/>
    </row>
    <row r="676" customFormat="false" ht="18.75" hidden="false" customHeight="false" outlineLevel="0" collapsed="false">
      <c r="A676" s="15"/>
      <c r="B676" s="35" t="s">
        <v>675</v>
      </c>
      <c r="C676" s="32"/>
      <c r="D676" s="33" t="n">
        <v>13.3</v>
      </c>
      <c r="E676" s="33" t="n">
        <v>0</v>
      </c>
      <c r="F676" s="34"/>
    </row>
    <row r="677" customFormat="false" ht="18.75" hidden="false" customHeight="false" outlineLevel="0" collapsed="false">
      <c r="A677" s="15"/>
      <c r="B677" s="35" t="s">
        <v>676</v>
      </c>
      <c r="C677" s="32"/>
      <c r="D677" s="33" t="n">
        <v>2519.9</v>
      </c>
      <c r="E677" s="33" t="n">
        <v>0</v>
      </c>
      <c r="F677" s="34"/>
    </row>
    <row r="678" customFormat="false" ht="31.5" hidden="true" customHeight="false" outlineLevel="0" collapsed="false">
      <c r="A678" s="15"/>
      <c r="B678" s="35" t="s">
        <v>677</v>
      </c>
      <c r="C678" s="32"/>
      <c r="D678" s="33"/>
      <c r="E678" s="33"/>
      <c r="F678" s="34"/>
    </row>
    <row r="679" customFormat="false" ht="18.75" hidden="false" customHeight="false" outlineLevel="0" collapsed="false">
      <c r="A679" s="15"/>
      <c r="B679" s="43" t="s">
        <v>678</v>
      </c>
      <c r="C679" s="32"/>
      <c r="D679" s="33" t="n">
        <f aca="false">SUM(D680+D682+D684)</f>
        <v>6776.1</v>
      </c>
      <c r="E679" s="33" t="n">
        <f aca="false">SUM(E680+E682+E684)</f>
        <v>2835.7</v>
      </c>
      <c r="F679" s="34"/>
    </row>
    <row r="680" customFormat="false" ht="18.75" hidden="false" customHeight="false" outlineLevel="0" collapsed="false">
      <c r="A680" s="15"/>
      <c r="B680" s="43" t="s">
        <v>679</v>
      </c>
      <c r="C680" s="32"/>
      <c r="D680" s="33" t="n">
        <v>2374.1</v>
      </c>
      <c r="E680" s="33" t="n">
        <v>1700</v>
      </c>
      <c r="F680" s="34"/>
    </row>
    <row r="681" customFormat="false" ht="18.75" hidden="false" customHeight="false" outlineLevel="0" collapsed="false">
      <c r="A681" s="15"/>
      <c r="B681" s="40" t="s">
        <v>680</v>
      </c>
      <c r="C681" s="32"/>
      <c r="D681" s="33" t="n">
        <v>2374.1</v>
      </c>
      <c r="E681" s="33" t="n">
        <v>1700</v>
      </c>
      <c r="F681" s="34"/>
    </row>
    <row r="682" customFormat="false" ht="18.75" hidden="false" customHeight="false" outlineLevel="0" collapsed="false">
      <c r="A682" s="15"/>
      <c r="B682" s="43" t="s">
        <v>681</v>
      </c>
      <c r="C682" s="32"/>
      <c r="D682" s="33" t="n">
        <v>129.7</v>
      </c>
      <c r="E682" s="33" t="n">
        <v>85.7</v>
      </c>
      <c r="F682" s="34"/>
    </row>
    <row r="683" customFormat="false" ht="18.75" hidden="false" customHeight="false" outlineLevel="0" collapsed="false">
      <c r="A683" s="15"/>
      <c r="B683" s="40" t="s">
        <v>682</v>
      </c>
      <c r="C683" s="32"/>
      <c r="D683" s="33" t="n">
        <v>129.7</v>
      </c>
      <c r="E683" s="33" t="n">
        <v>85.7</v>
      </c>
      <c r="F683" s="34"/>
    </row>
    <row r="684" customFormat="false" ht="18.75" hidden="false" customHeight="false" outlineLevel="0" collapsed="false">
      <c r="A684" s="15"/>
      <c r="B684" s="43" t="s">
        <v>683</v>
      </c>
      <c r="C684" s="32"/>
      <c r="D684" s="33" t="n">
        <f aca="false">SUM(D685:D688)</f>
        <v>4272.3</v>
      </c>
      <c r="E684" s="33" t="n">
        <f aca="false">SUM(E685:E688)</f>
        <v>1050</v>
      </c>
      <c r="F684" s="34"/>
    </row>
    <row r="685" customFormat="false" ht="18.75" hidden="false" customHeight="false" outlineLevel="0" collapsed="false">
      <c r="A685" s="15"/>
      <c r="B685" s="40" t="s">
        <v>684</v>
      </c>
      <c r="C685" s="32"/>
      <c r="D685" s="33" t="n">
        <v>9.5</v>
      </c>
      <c r="E685" s="33" t="n">
        <v>0</v>
      </c>
      <c r="F685" s="34"/>
    </row>
    <row r="686" customFormat="false" ht="18.75" hidden="false" customHeight="false" outlineLevel="0" collapsed="false">
      <c r="A686" s="15"/>
      <c r="B686" s="35" t="s">
        <v>685</v>
      </c>
      <c r="C686" s="32"/>
      <c r="D686" s="33" t="n">
        <v>2909.9</v>
      </c>
      <c r="E686" s="33" t="n">
        <v>1050</v>
      </c>
      <c r="F686" s="34"/>
    </row>
    <row r="687" customFormat="false" ht="19.5" hidden="false" customHeight="true" outlineLevel="0" collapsed="false">
      <c r="A687" s="15"/>
      <c r="B687" s="40" t="s">
        <v>686</v>
      </c>
      <c r="C687" s="32"/>
      <c r="D687" s="33" t="n">
        <v>1303.6</v>
      </c>
      <c r="E687" s="33" t="n">
        <v>0</v>
      </c>
      <c r="F687" s="34"/>
    </row>
    <row r="688" customFormat="false" ht="36" hidden="false" customHeight="true" outlineLevel="0" collapsed="false">
      <c r="A688" s="15"/>
      <c r="B688" s="40" t="s">
        <v>687</v>
      </c>
      <c r="C688" s="32"/>
      <c r="D688" s="33" t="n">
        <v>49.3</v>
      </c>
      <c r="E688" s="33" t="n">
        <v>0</v>
      </c>
      <c r="F688" s="34"/>
    </row>
    <row r="689" customFormat="false" ht="31.5" hidden="true" customHeight="false" outlineLevel="0" collapsed="false">
      <c r="A689" s="15"/>
      <c r="B689" s="35" t="s">
        <v>688</v>
      </c>
      <c r="C689" s="32"/>
      <c r="D689" s="33"/>
      <c r="E689" s="33"/>
      <c r="F689" s="34"/>
    </row>
    <row r="690" customFormat="false" ht="15.75" hidden="false" customHeight="true" outlineLevel="0" collapsed="false">
      <c r="A690" s="15"/>
      <c r="B690" s="43" t="s">
        <v>689</v>
      </c>
      <c r="C690" s="32"/>
      <c r="D690" s="33" t="n">
        <f aca="false">SUM(D691:D694)</f>
        <v>7795.5</v>
      </c>
      <c r="E690" s="33" t="n">
        <f aca="false">SUM(E691:E694)</f>
        <v>335</v>
      </c>
      <c r="F690" s="34"/>
    </row>
    <row r="691" customFormat="false" ht="18.75" hidden="false" customHeight="false" outlineLevel="0" collapsed="false">
      <c r="A691" s="15"/>
      <c r="B691" s="40" t="s">
        <v>690</v>
      </c>
      <c r="C691" s="32"/>
      <c r="D691" s="33" t="n">
        <v>3173.5</v>
      </c>
      <c r="E691" s="33" t="n">
        <v>34.8</v>
      </c>
      <c r="F691" s="34"/>
    </row>
    <row r="692" customFormat="false" ht="18.75" hidden="false" customHeight="false" outlineLevel="0" collapsed="false">
      <c r="A692" s="15"/>
      <c r="B692" s="40" t="s">
        <v>691</v>
      </c>
      <c r="C692" s="32"/>
      <c r="D692" s="33" t="n">
        <v>2251.8</v>
      </c>
      <c r="E692" s="33" t="n">
        <v>300.2</v>
      </c>
      <c r="F692" s="34"/>
    </row>
    <row r="693" customFormat="false" ht="18.75" hidden="false" customHeight="false" outlineLevel="0" collapsed="false">
      <c r="A693" s="15"/>
      <c r="B693" s="35" t="s">
        <v>692</v>
      </c>
      <c r="C693" s="32"/>
      <c r="D693" s="33" t="n">
        <v>1673.6</v>
      </c>
      <c r="E693" s="33" t="n">
        <v>0</v>
      </c>
      <c r="F693" s="34"/>
    </row>
    <row r="694" customFormat="false" ht="18.75" hidden="false" customHeight="false" outlineLevel="0" collapsed="false">
      <c r="A694" s="15"/>
      <c r="B694" s="40" t="s">
        <v>693</v>
      </c>
      <c r="C694" s="32"/>
      <c r="D694" s="33" t="n">
        <v>696.6</v>
      </c>
      <c r="E694" s="33" t="n">
        <v>0</v>
      </c>
      <c r="F694" s="34"/>
    </row>
    <row r="695" customFormat="false" ht="19.5" hidden="true" customHeight="true" outlineLevel="0" collapsed="false">
      <c r="A695" s="15"/>
      <c r="B695" s="40" t="s">
        <v>694</v>
      </c>
      <c r="C695" s="32"/>
      <c r="D695" s="33"/>
      <c r="E695" s="33"/>
      <c r="F695" s="34"/>
    </row>
    <row r="696" customFormat="false" ht="31.5" hidden="true" customHeight="false" outlineLevel="0" collapsed="false">
      <c r="A696" s="15"/>
      <c r="B696" s="40" t="s">
        <v>695</v>
      </c>
      <c r="C696" s="32"/>
      <c r="D696" s="33"/>
      <c r="E696" s="33"/>
      <c r="F696" s="34"/>
    </row>
    <row r="697" customFormat="false" ht="18.75" hidden="false" customHeight="false" outlineLevel="0" collapsed="false">
      <c r="A697" s="15"/>
      <c r="B697" s="43" t="s">
        <v>696</v>
      </c>
      <c r="C697" s="32"/>
      <c r="D697" s="33" t="n">
        <v>96.6</v>
      </c>
      <c r="E697" s="33" t="n">
        <v>0</v>
      </c>
      <c r="F697" s="34"/>
    </row>
    <row r="698" customFormat="false" ht="38.25" hidden="false" customHeight="true" outlineLevel="0" collapsed="false">
      <c r="A698" s="15"/>
      <c r="B698" s="40" t="s">
        <v>697</v>
      </c>
      <c r="C698" s="32"/>
      <c r="D698" s="33" t="n">
        <v>96.6</v>
      </c>
      <c r="E698" s="33" t="n">
        <v>0</v>
      </c>
      <c r="F698" s="34"/>
    </row>
    <row r="699" s="31" customFormat="true" ht="19.5" hidden="false" customHeight="true" outlineLevel="0" collapsed="false">
      <c r="A699" s="15" t="n">
        <v>19</v>
      </c>
      <c r="B699" s="25" t="s">
        <v>698</v>
      </c>
      <c r="C699" s="30"/>
      <c r="D699" s="30" t="n">
        <f aca="false">SUM(D700+D714+D717+D720+D723+D726+D731+D735+D738+D740)</f>
        <v>251067.5</v>
      </c>
      <c r="E699" s="30" t="n">
        <f aca="false">SUM(E700+E714+E717+E720+E723+E726+E731+E735+E738+E740)</f>
        <v>284597.8</v>
      </c>
      <c r="F699" s="26"/>
      <c r="G699" s="27"/>
      <c r="H699" s="27"/>
    </row>
    <row r="700" customFormat="false" ht="21" hidden="false" customHeight="true" outlineLevel="0" collapsed="false">
      <c r="A700" s="15"/>
      <c r="B700" s="25" t="s">
        <v>699</v>
      </c>
      <c r="C700" s="32"/>
      <c r="D700" s="33" t="n">
        <f aca="false">SUM(D701+D707+D709+D711)</f>
        <v>63782.9</v>
      </c>
      <c r="E700" s="33" t="n">
        <f aca="false">SUM(E701+E707+E709+E711)</f>
        <v>46133.6</v>
      </c>
      <c r="F700" s="34"/>
      <c r="H700" s="36"/>
    </row>
    <row r="701" customFormat="false" ht="21" hidden="false" customHeight="true" outlineLevel="0" collapsed="false">
      <c r="A701" s="15"/>
      <c r="B701" s="25" t="s">
        <v>700</v>
      </c>
      <c r="C701" s="32"/>
      <c r="D701" s="33" t="n">
        <f aca="false">SUM(D702:D706)</f>
        <v>60303.6</v>
      </c>
      <c r="E701" s="33" t="n">
        <f aca="false">SUM(E702:E706)</f>
        <v>44373.5</v>
      </c>
      <c r="F701" s="34"/>
    </row>
    <row r="702" customFormat="false" ht="21" hidden="false" customHeight="true" outlineLevel="0" collapsed="false">
      <c r="A702" s="15"/>
      <c r="B702" s="35" t="s">
        <v>701</v>
      </c>
      <c r="C702" s="32"/>
      <c r="D702" s="33" t="n">
        <v>19168.8</v>
      </c>
      <c r="E702" s="33" t="n">
        <v>9007.9</v>
      </c>
      <c r="F702" s="34"/>
    </row>
    <row r="703" customFormat="false" ht="21" hidden="false" customHeight="true" outlineLevel="0" collapsed="false">
      <c r="A703" s="15"/>
      <c r="B703" s="35" t="s">
        <v>702</v>
      </c>
      <c r="C703" s="32"/>
      <c r="D703" s="33" t="n">
        <v>39379.1</v>
      </c>
      <c r="E703" s="33" t="n">
        <v>34307.5</v>
      </c>
      <c r="F703" s="34"/>
    </row>
    <row r="704" customFormat="false" ht="21" hidden="false" customHeight="true" outlineLevel="0" collapsed="false">
      <c r="A704" s="15"/>
      <c r="B704" s="35" t="s">
        <v>703</v>
      </c>
      <c r="C704" s="32"/>
      <c r="D704" s="33" t="n">
        <v>355.7</v>
      </c>
      <c r="E704" s="33" t="n">
        <v>1056.5</v>
      </c>
      <c r="F704" s="34"/>
    </row>
    <row r="705" customFormat="false" ht="21" hidden="false" customHeight="true" outlineLevel="0" collapsed="false">
      <c r="A705" s="15"/>
      <c r="B705" s="35" t="s">
        <v>704</v>
      </c>
      <c r="C705" s="32"/>
      <c r="D705" s="33" t="n">
        <v>1399.7</v>
      </c>
      <c r="E705" s="33" t="n">
        <v>1.6</v>
      </c>
      <c r="F705" s="34"/>
    </row>
    <row r="706" customFormat="false" ht="21" hidden="false" customHeight="true" outlineLevel="0" collapsed="false">
      <c r="A706" s="15"/>
      <c r="B706" s="35" t="s">
        <v>705</v>
      </c>
      <c r="C706" s="32"/>
      <c r="D706" s="33" t="n">
        <v>0.3</v>
      </c>
      <c r="E706" s="33" t="n">
        <v>0</v>
      </c>
      <c r="F706" s="34"/>
    </row>
    <row r="707" customFormat="false" ht="21" hidden="false" customHeight="true" outlineLevel="0" collapsed="false">
      <c r="A707" s="15"/>
      <c r="B707" s="25" t="s">
        <v>706</v>
      </c>
      <c r="C707" s="32"/>
      <c r="D707" s="33" t="n">
        <v>150.5</v>
      </c>
      <c r="E707" s="33" t="n">
        <v>100.1</v>
      </c>
      <c r="F707" s="34"/>
    </row>
    <row r="708" customFormat="false" ht="21" hidden="false" customHeight="true" outlineLevel="0" collapsed="false">
      <c r="A708" s="15"/>
      <c r="B708" s="35" t="s">
        <v>707</v>
      </c>
      <c r="C708" s="32"/>
      <c r="D708" s="33" t="n">
        <v>150.5</v>
      </c>
      <c r="E708" s="33" t="n">
        <v>100.1</v>
      </c>
      <c r="F708" s="34"/>
    </row>
    <row r="709" customFormat="false" ht="21" hidden="false" customHeight="true" outlineLevel="0" collapsed="false">
      <c r="A709" s="15"/>
      <c r="B709" s="25" t="s">
        <v>708</v>
      </c>
      <c r="C709" s="32"/>
      <c r="D709" s="33" t="n">
        <v>2903.2</v>
      </c>
      <c r="E709" s="33" t="n">
        <v>1660</v>
      </c>
      <c r="F709" s="34"/>
    </row>
    <row r="710" customFormat="false" ht="21" hidden="false" customHeight="true" outlineLevel="0" collapsed="false">
      <c r="A710" s="15"/>
      <c r="B710" s="35" t="s">
        <v>709</v>
      </c>
      <c r="C710" s="32"/>
      <c r="D710" s="33" t="n">
        <v>2903.2</v>
      </c>
      <c r="E710" s="33" t="n">
        <v>1660</v>
      </c>
      <c r="F710" s="34"/>
    </row>
    <row r="711" customFormat="false" ht="21" hidden="false" customHeight="true" outlineLevel="0" collapsed="false">
      <c r="A711" s="15"/>
      <c r="B711" s="25" t="s">
        <v>710</v>
      </c>
      <c r="C711" s="32"/>
      <c r="D711" s="33" t="n">
        <v>425.6</v>
      </c>
      <c r="E711" s="33" t="n">
        <v>0</v>
      </c>
      <c r="F711" s="34"/>
    </row>
    <row r="712" customFormat="false" ht="18.75" hidden="false" customHeight="false" outlineLevel="0" collapsed="false">
      <c r="A712" s="15"/>
      <c r="B712" s="35" t="s">
        <v>711</v>
      </c>
      <c r="C712" s="32"/>
      <c r="D712" s="33" t="n">
        <v>425.6</v>
      </c>
      <c r="E712" s="33" t="n">
        <v>0</v>
      </c>
      <c r="F712" s="34"/>
    </row>
    <row r="713" customFormat="false" ht="31.5" hidden="true" customHeight="false" outlineLevel="0" collapsed="false">
      <c r="A713" s="15"/>
      <c r="B713" s="35" t="s">
        <v>712</v>
      </c>
      <c r="C713" s="32"/>
      <c r="D713" s="33"/>
      <c r="E713" s="33"/>
      <c r="F713" s="34"/>
    </row>
    <row r="714" customFormat="false" ht="19.5" hidden="false" customHeight="true" outlineLevel="0" collapsed="false">
      <c r="A714" s="15"/>
      <c r="B714" s="25" t="s">
        <v>713</v>
      </c>
      <c r="C714" s="32"/>
      <c r="D714" s="33" t="n">
        <v>7080.5</v>
      </c>
      <c r="E714" s="33" t="n">
        <v>6344.5</v>
      </c>
      <c r="F714" s="34"/>
    </row>
    <row r="715" customFormat="false" ht="37.5" hidden="false" customHeight="true" outlineLevel="0" collapsed="false">
      <c r="A715" s="15"/>
      <c r="B715" s="35" t="s">
        <v>714</v>
      </c>
      <c r="C715" s="32"/>
      <c r="D715" s="33" t="n">
        <v>7080.5</v>
      </c>
      <c r="E715" s="33" t="n">
        <v>6344.5</v>
      </c>
      <c r="F715" s="34"/>
    </row>
    <row r="716" customFormat="false" ht="32.25" hidden="false" customHeight="true" outlineLevel="0" collapsed="false">
      <c r="A716" s="15"/>
      <c r="B716" s="35" t="s">
        <v>715</v>
      </c>
      <c r="C716" s="32"/>
      <c r="D716" s="33" t="n">
        <v>0</v>
      </c>
      <c r="E716" s="33" t="n">
        <v>0</v>
      </c>
      <c r="F716" s="34"/>
    </row>
    <row r="717" customFormat="false" ht="20.25" hidden="false" customHeight="true" outlineLevel="0" collapsed="false">
      <c r="A717" s="15"/>
      <c r="B717" s="25" t="s">
        <v>716</v>
      </c>
      <c r="C717" s="32"/>
      <c r="D717" s="33" t="n">
        <v>740.4</v>
      </c>
      <c r="E717" s="33" t="n">
        <v>80</v>
      </c>
      <c r="F717" s="34"/>
    </row>
    <row r="718" customFormat="false" ht="20.25" hidden="false" customHeight="true" outlineLevel="0" collapsed="false">
      <c r="A718" s="15"/>
      <c r="B718" s="35" t="s">
        <v>717</v>
      </c>
      <c r="C718" s="32"/>
      <c r="D718" s="33" t="n">
        <v>740.4</v>
      </c>
      <c r="E718" s="33" t="n">
        <v>80</v>
      </c>
      <c r="F718" s="34"/>
    </row>
    <row r="719" customFormat="false" ht="30.75" hidden="false" customHeight="true" outlineLevel="0" collapsed="false">
      <c r="A719" s="15"/>
      <c r="B719" s="35" t="s">
        <v>718</v>
      </c>
      <c r="C719" s="32"/>
      <c r="D719" s="33" t="n">
        <v>0</v>
      </c>
      <c r="E719" s="33" t="n">
        <v>0</v>
      </c>
      <c r="F719" s="34"/>
    </row>
    <row r="720" customFormat="false" ht="21.75" hidden="false" customHeight="true" outlineLevel="0" collapsed="false">
      <c r="A720" s="15"/>
      <c r="B720" s="25" t="s">
        <v>719</v>
      </c>
      <c r="C720" s="32"/>
      <c r="D720" s="33" t="n">
        <v>14343.1</v>
      </c>
      <c r="E720" s="33" t="n">
        <v>13604.6</v>
      </c>
      <c r="F720" s="34"/>
    </row>
    <row r="721" customFormat="false" ht="21.75" hidden="false" customHeight="true" outlineLevel="0" collapsed="false">
      <c r="A721" s="15"/>
      <c r="B721" s="35" t="s">
        <v>720</v>
      </c>
      <c r="C721" s="32"/>
      <c r="D721" s="33" t="n">
        <v>14343.1</v>
      </c>
      <c r="E721" s="33" t="n">
        <v>13604.6</v>
      </c>
      <c r="F721" s="34"/>
    </row>
    <row r="722" customFormat="false" ht="34.5" hidden="false" customHeight="true" outlineLevel="0" collapsed="false">
      <c r="A722" s="15"/>
      <c r="B722" s="35" t="s">
        <v>721</v>
      </c>
      <c r="C722" s="32"/>
      <c r="D722" s="33" t="n">
        <v>0</v>
      </c>
      <c r="E722" s="33" t="n">
        <v>0</v>
      </c>
      <c r="F722" s="34"/>
    </row>
    <row r="723" customFormat="false" ht="21.75" hidden="false" customHeight="true" outlineLevel="0" collapsed="false">
      <c r="A723" s="15"/>
      <c r="B723" s="25" t="s">
        <v>722</v>
      </c>
      <c r="C723" s="32"/>
      <c r="D723" s="33" t="n">
        <f aca="false">SUM(D724:D725)</f>
        <v>289.3</v>
      </c>
      <c r="E723" s="33" t="n">
        <v>0</v>
      </c>
      <c r="F723" s="34"/>
    </row>
    <row r="724" customFormat="false" ht="21.75" hidden="false" customHeight="true" outlineLevel="0" collapsed="false">
      <c r="A724" s="15"/>
      <c r="B724" s="35" t="s">
        <v>723</v>
      </c>
      <c r="C724" s="32"/>
      <c r="D724" s="33" t="n">
        <v>235.3</v>
      </c>
      <c r="E724" s="33" t="n">
        <v>0</v>
      </c>
      <c r="F724" s="34"/>
    </row>
    <row r="725" customFormat="false" ht="21.75" hidden="false" customHeight="true" outlineLevel="0" collapsed="false">
      <c r="A725" s="15"/>
      <c r="B725" s="35" t="s">
        <v>724</v>
      </c>
      <c r="C725" s="32"/>
      <c r="D725" s="33" t="n">
        <v>54</v>
      </c>
      <c r="E725" s="33" t="n">
        <v>0</v>
      </c>
      <c r="F725" s="34"/>
    </row>
    <row r="726" customFormat="false" ht="21.75" hidden="false" customHeight="true" outlineLevel="0" collapsed="false">
      <c r="A726" s="15"/>
      <c r="B726" s="25" t="s">
        <v>725</v>
      </c>
      <c r="C726" s="32"/>
      <c r="D726" s="33" t="n">
        <f aca="false">SUM(D727:D729)</f>
        <v>5264.3</v>
      </c>
      <c r="E726" s="33" t="n">
        <f aca="false">SUM(E727:E729)</f>
        <v>5676.3</v>
      </c>
      <c r="F726" s="34"/>
    </row>
    <row r="727" customFormat="false" ht="21.75" hidden="false" customHeight="true" outlineLevel="0" collapsed="false">
      <c r="A727" s="15"/>
      <c r="B727" s="35" t="s">
        <v>726</v>
      </c>
      <c r="C727" s="32"/>
      <c r="D727" s="33" t="n">
        <v>3396.2</v>
      </c>
      <c r="E727" s="33" t="n">
        <v>3683.2</v>
      </c>
      <c r="F727" s="34"/>
    </row>
    <row r="728" customFormat="false" ht="21.75" hidden="false" customHeight="true" outlineLevel="0" collapsed="false">
      <c r="A728" s="15"/>
      <c r="B728" s="35" t="s">
        <v>727</v>
      </c>
      <c r="C728" s="32"/>
      <c r="D728" s="33" t="n">
        <v>1024.1</v>
      </c>
      <c r="E728" s="33" t="n">
        <v>1033.1</v>
      </c>
      <c r="F728" s="34"/>
    </row>
    <row r="729" customFormat="false" ht="21.75" hidden="false" customHeight="true" outlineLevel="0" collapsed="false">
      <c r="A729" s="15"/>
      <c r="B729" s="35" t="s">
        <v>728</v>
      </c>
      <c r="C729" s="32"/>
      <c r="D729" s="33" t="n">
        <v>844</v>
      </c>
      <c r="E729" s="33" t="n">
        <v>960</v>
      </c>
      <c r="F729" s="34"/>
    </row>
    <row r="730" customFormat="false" ht="33.75" hidden="false" customHeight="true" outlineLevel="0" collapsed="false">
      <c r="A730" s="15"/>
      <c r="B730" s="35" t="s">
        <v>729</v>
      </c>
      <c r="C730" s="32"/>
      <c r="D730" s="33" t="n">
        <v>0</v>
      </c>
      <c r="E730" s="33" t="n">
        <v>0</v>
      </c>
      <c r="F730" s="34"/>
    </row>
    <row r="731" customFormat="false" ht="20.25" hidden="false" customHeight="true" outlineLevel="0" collapsed="false">
      <c r="A731" s="15"/>
      <c r="B731" s="25" t="s">
        <v>730</v>
      </c>
      <c r="C731" s="32"/>
      <c r="D731" s="33" t="n">
        <f aca="false">SUM(D732:D733)</f>
        <v>116353.1</v>
      </c>
      <c r="E731" s="33" t="n">
        <f aca="false">SUM(E732:E733)</f>
        <v>148057.9</v>
      </c>
      <c r="F731" s="34"/>
    </row>
    <row r="732" customFormat="false" ht="20.25" hidden="false" customHeight="true" outlineLevel="0" collapsed="false">
      <c r="A732" s="15"/>
      <c r="B732" s="35" t="s">
        <v>731</v>
      </c>
      <c r="C732" s="32"/>
      <c r="D732" s="33" t="n">
        <v>470.4</v>
      </c>
      <c r="E732" s="33" t="n">
        <v>5944.8</v>
      </c>
      <c r="F732" s="34"/>
    </row>
    <row r="733" customFormat="false" ht="20.25" hidden="false" customHeight="true" outlineLevel="0" collapsed="false">
      <c r="A733" s="15"/>
      <c r="B733" s="35" t="s">
        <v>732</v>
      </c>
      <c r="C733" s="32"/>
      <c r="D733" s="33" t="n">
        <v>115882.7</v>
      </c>
      <c r="E733" s="33" t="n">
        <v>142113.1</v>
      </c>
      <c r="F733" s="34"/>
    </row>
    <row r="734" customFormat="false" ht="32.25" hidden="false" customHeight="true" outlineLevel="0" collapsed="false">
      <c r="A734" s="15"/>
      <c r="B734" s="35" t="s">
        <v>733</v>
      </c>
      <c r="C734" s="32"/>
      <c r="D734" s="33" t="n">
        <v>0</v>
      </c>
      <c r="E734" s="33" t="n">
        <v>0</v>
      </c>
      <c r="F734" s="34"/>
    </row>
    <row r="735" customFormat="false" ht="21.75" hidden="false" customHeight="true" outlineLevel="0" collapsed="false">
      <c r="A735" s="15"/>
      <c r="B735" s="25" t="s">
        <v>734</v>
      </c>
      <c r="C735" s="32"/>
      <c r="D735" s="33" t="n">
        <f aca="false">SUM(D736:D737)</f>
        <v>23269.3</v>
      </c>
      <c r="E735" s="33" t="n">
        <f aca="false">SUM(E736:E737)</f>
        <v>33350.5</v>
      </c>
      <c r="F735" s="34"/>
    </row>
    <row r="736" customFormat="false" ht="36.75" hidden="false" customHeight="true" outlineLevel="0" collapsed="false">
      <c r="A736" s="15"/>
      <c r="B736" s="35" t="s">
        <v>735</v>
      </c>
      <c r="C736" s="32"/>
      <c r="D736" s="33" t="n">
        <v>141.1</v>
      </c>
      <c r="E736" s="33" t="n">
        <v>187.2</v>
      </c>
      <c r="F736" s="34"/>
    </row>
    <row r="737" customFormat="false" ht="21.75" hidden="false" customHeight="true" outlineLevel="0" collapsed="false">
      <c r="A737" s="15"/>
      <c r="B737" s="35" t="s">
        <v>736</v>
      </c>
      <c r="C737" s="32"/>
      <c r="D737" s="33" t="n">
        <v>23128.2</v>
      </c>
      <c r="E737" s="33" t="n">
        <v>33163.3</v>
      </c>
      <c r="F737" s="34"/>
    </row>
    <row r="738" customFormat="false" ht="21.75" hidden="false" customHeight="true" outlineLevel="0" collapsed="false">
      <c r="A738" s="15"/>
      <c r="B738" s="25" t="s">
        <v>737</v>
      </c>
      <c r="C738" s="32"/>
      <c r="D738" s="33" t="n">
        <v>144.5</v>
      </c>
      <c r="E738" s="33" t="n">
        <v>137</v>
      </c>
      <c r="F738" s="34"/>
    </row>
    <row r="739" customFormat="false" ht="21.75" hidden="false" customHeight="true" outlineLevel="0" collapsed="false">
      <c r="A739" s="49"/>
      <c r="B739" s="35" t="s">
        <v>738</v>
      </c>
      <c r="C739" s="32"/>
      <c r="D739" s="33" t="n">
        <v>144.5</v>
      </c>
      <c r="E739" s="33" t="n">
        <v>137</v>
      </c>
      <c r="F739" s="34"/>
    </row>
    <row r="740" customFormat="false" ht="21.75" hidden="false" customHeight="true" outlineLevel="0" collapsed="false">
      <c r="A740" s="15"/>
      <c r="B740" s="25" t="s">
        <v>739</v>
      </c>
      <c r="C740" s="32"/>
      <c r="D740" s="33" t="n">
        <f aca="false">SUM(D741:D742)</f>
        <v>19800.1</v>
      </c>
      <c r="E740" s="33" t="n">
        <f aca="false">SUM(E741:E742)</f>
        <v>31213.4</v>
      </c>
      <c r="F740" s="34"/>
    </row>
    <row r="741" customFormat="false" ht="18.75" hidden="false" customHeight="true" outlineLevel="0" collapsed="false">
      <c r="A741" s="15"/>
      <c r="B741" s="35" t="s">
        <v>740</v>
      </c>
      <c r="C741" s="32"/>
      <c r="D741" s="33" t="n">
        <v>62.4</v>
      </c>
      <c r="E741" s="33" t="n">
        <v>41.4</v>
      </c>
      <c r="F741" s="34"/>
    </row>
    <row r="742" customFormat="false" ht="21.75" hidden="false" customHeight="true" outlineLevel="0" collapsed="false">
      <c r="A742" s="15"/>
      <c r="B742" s="35" t="s">
        <v>741</v>
      </c>
      <c r="C742" s="32"/>
      <c r="D742" s="33" t="n">
        <v>19737.7</v>
      </c>
      <c r="E742" s="33" t="n">
        <v>31172</v>
      </c>
      <c r="F742" s="34"/>
    </row>
    <row r="743" s="31" customFormat="true" ht="24.75" hidden="false" customHeight="true" outlineLevel="0" collapsed="false">
      <c r="A743" s="1" t="n">
        <v>20</v>
      </c>
      <c r="B743" s="25" t="s">
        <v>742</v>
      </c>
      <c r="C743" s="30"/>
      <c r="D743" s="30" t="n">
        <f aca="false">SUM(D744+D746+D748+D783+D789)</f>
        <v>1686801.2</v>
      </c>
      <c r="E743" s="30" t="n">
        <f aca="false">SUM(E744+E746+E748+E783+E789)</f>
        <v>1545328</v>
      </c>
      <c r="F743" s="26"/>
      <c r="G743" s="27"/>
      <c r="H743" s="27"/>
    </row>
    <row r="744" customFormat="false" ht="21.75" hidden="false" customHeight="true" outlineLevel="0" collapsed="false">
      <c r="B744" s="25" t="s">
        <v>743</v>
      </c>
      <c r="C744" s="32"/>
      <c r="D744" s="33" t="n">
        <v>608.7</v>
      </c>
      <c r="E744" s="33" t="n">
        <v>2283.9</v>
      </c>
      <c r="F744" s="34"/>
    </row>
    <row r="745" customFormat="false" ht="21" hidden="false" customHeight="true" outlineLevel="0" collapsed="false">
      <c r="B745" s="37" t="s">
        <v>744</v>
      </c>
      <c r="C745" s="32"/>
      <c r="D745" s="33" t="n">
        <v>608.7</v>
      </c>
      <c r="E745" s="33" t="n">
        <v>2283.9</v>
      </c>
      <c r="F745" s="34"/>
    </row>
    <row r="746" customFormat="false" ht="21.75" hidden="true" customHeight="true" outlineLevel="0" collapsed="false">
      <c r="B746" s="25" t="s">
        <v>745</v>
      </c>
      <c r="C746" s="32"/>
      <c r="D746" s="33"/>
      <c r="E746" s="33"/>
      <c r="F746" s="34"/>
    </row>
    <row r="747" customFormat="false" ht="21.75" hidden="true" customHeight="true" outlineLevel="0" collapsed="false">
      <c r="B747" s="35" t="s">
        <v>746</v>
      </c>
      <c r="C747" s="32"/>
      <c r="D747" s="33"/>
      <c r="E747" s="33"/>
      <c r="F747" s="34"/>
    </row>
    <row r="748" customFormat="false" ht="21.75" hidden="false" customHeight="true" outlineLevel="0" collapsed="false">
      <c r="A748" s="15"/>
      <c r="B748" s="25" t="s">
        <v>747</v>
      </c>
      <c r="C748" s="32"/>
      <c r="D748" s="33" t="n">
        <f aca="false">SUM(D749+D755+D757+D759+D764+D767+D769+D776+D778)</f>
        <v>866591.3</v>
      </c>
      <c r="E748" s="33" t="n">
        <f aca="false">SUM(E749+E755+E757+E759+E764+E767+E769+E776+E778)</f>
        <v>791833.1</v>
      </c>
      <c r="F748" s="34"/>
      <c r="H748" s="36"/>
    </row>
    <row r="749" customFormat="false" ht="21.75" hidden="false" customHeight="true" outlineLevel="0" collapsed="false">
      <c r="A749" s="15"/>
      <c r="B749" s="25" t="s">
        <v>748</v>
      </c>
      <c r="C749" s="32"/>
      <c r="D749" s="33" t="n">
        <f aca="false">SUM(D750:D753)</f>
        <v>183403.3</v>
      </c>
      <c r="E749" s="33" t="n">
        <f aca="false">SUM(E750:E753)</f>
        <v>256934.3</v>
      </c>
      <c r="F749" s="34"/>
    </row>
    <row r="750" customFormat="false" ht="21.75" hidden="false" customHeight="true" outlineLevel="0" collapsed="false">
      <c r="A750" s="15"/>
      <c r="B750" s="35" t="s">
        <v>749</v>
      </c>
      <c r="C750" s="32"/>
      <c r="D750" s="33" t="n">
        <v>114767.4</v>
      </c>
      <c r="E750" s="50" t="n">
        <v>200538.4</v>
      </c>
      <c r="F750" s="51"/>
    </row>
    <row r="751" customFormat="false" ht="21.75" hidden="false" customHeight="true" outlineLevel="0" collapsed="false">
      <c r="A751" s="15"/>
      <c r="B751" s="35" t="s">
        <v>750</v>
      </c>
      <c r="C751" s="32"/>
      <c r="D751" s="33" t="n">
        <v>5012.9</v>
      </c>
      <c r="E751" s="33" t="n">
        <v>4152.1</v>
      </c>
      <c r="F751" s="34"/>
    </row>
    <row r="752" customFormat="false" ht="21.75" hidden="false" customHeight="true" outlineLevel="0" collapsed="false">
      <c r="A752" s="15"/>
      <c r="B752" s="35" t="s">
        <v>751</v>
      </c>
      <c r="C752" s="32"/>
      <c r="D752" s="33" t="n">
        <v>53990.5</v>
      </c>
      <c r="E752" s="33" t="n">
        <v>44834.4</v>
      </c>
      <c r="F752" s="34"/>
    </row>
    <row r="753" customFormat="false" ht="21.75" hidden="false" customHeight="true" outlineLevel="0" collapsed="false">
      <c r="A753" s="15"/>
      <c r="B753" s="35" t="s">
        <v>752</v>
      </c>
      <c r="C753" s="32"/>
      <c r="D753" s="33" t="n">
        <v>9632.5</v>
      </c>
      <c r="E753" s="33" t="n">
        <v>7409.4</v>
      </c>
      <c r="F753" s="34"/>
    </row>
    <row r="754" customFormat="false" ht="21.75" hidden="false" customHeight="true" outlineLevel="0" collapsed="false">
      <c r="A754" s="15"/>
      <c r="B754" s="35" t="s">
        <v>753</v>
      </c>
      <c r="C754" s="32"/>
      <c r="D754" s="33"/>
      <c r="E754" s="33"/>
      <c r="F754" s="34"/>
    </row>
    <row r="755" customFormat="false" ht="26.25" hidden="false" customHeight="true" outlineLevel="0" collapsed="false">
      <c r="A755" s="15"/>
      <c r="B755" s="25" t="s">
        <v>754</v>
      </c>
      <c r="C755" s="32"/>
      <c r="D755" s="33" t="n">
        <v>14781.9</v>
      </c>
      <c r="E755" s="33" t="n">
        <v>22035.4</v>
      </c>
      <c r="F755" s="34"/>
    </row>
    <row r="756" customFormat="false" ht="26.25" hidden="false" customHeight="true" outlineLevel="0" collapsed="false">
      <c r="A756" s="15"/>
      <c r="B756" s="35" t="s">
        <v>755</v>
      </c>
      <c r="C756" s="32"/>
      <c r="D756" s="33" t="n">
        <v>14781.9</v>
      </c>
      <c r="E756" s="33" t="n">
        <v>22035.4</v>
      </c>
      <c r="F756" s="34"/>
    </row>
    <row r="757" customFormat="false" ht="26.25" hidden="false" customHeight="true" outlineLevel="0" collapsed="false">
      <c r="A757" s="15"/>
      <c r="B757" s="25" t="s">
        <v>756</v>
      </c>
      <c r="C757" s="32"/>
      <c r="D757" s="33" t="n">
        <v>24389.2</v>
      </c>
      <c r="E757" s="33" t="n">
        <v>29888.6</v>
      </c>
      <c r="F757" s="34"/>
    </row>
    <row r="758" customFormat="false" ht="26.25" hidden="false" customHeight="true" outlineLevel="0" collapsed="false">
      <c r="A758" s="15"/>
      <c r="B758" s="35" t="s">
        <v>757</v>
      </c>
      <c r="C758" s="32"/>
      <c r="D758" s="33" t="n">
        <v>24389.2</v>
      </c>
      <c r="E758" s="33" t="n">
        <v>29888.6</v>
      </c>
      <c r="F758" s="34"/>
    </row>
    <row r="759" customFormat="false" ht="26.25" hidden="false" customHeight="true" outlineLevel="0" collapsed="false">
      <c r="A759" s="15"/>
      <c r="B759" s="25" t="s">
        <v>758</v>
      </c>
      <c r="C759" s="32"/>
      <c r="D759" s="33" t="n">
        <f aca="false">SUM(D760:D763)</f>
        <v>25500</v>
      </c>
      <c r="E759" s="33" t="n">
        <f aca="false">SUM(E760:E763)</f>
        <v>66500</v>
      </c>
      <c r="F759" s="34"/>
    </row>
    <row r="760" customFormat="false" ht="26.25" hidden="false" customHeight="true" outlineLevel="0" collapsed="false">
      <c r="A760" s="15"/>
      <c r="B760" s="35" t="s">
        <v>759</v>
      </c>
      <c r="C760" s="32"/>
      <c r="D760" s="33" t="n">
        <v>8500</v>
      </c>
      <c r="E760" s="33" t="n">
        <v>8000</v>
      </c>
      <c r="F760" s="34"/>
    </row>
    <row r="761" customFormat="false" ht="26.25" hidden="false" customHeight="true" outlineLevel="0" collapsed="false">
      <c r="A761" s="15"/>
      <c r="B761" s="35" t="s">
        <v>760</v>
      </c>
      <c r="C761" s="32"/>
      <c r="D761" s="33" t="n">
        <v>5000</v>
      </c>
      <c r="E761" s="33" t="n">
        <v>6500</v>
      </c>
      <c r="F761" s="34"/>
    </row>
    <row r="762" customFormat="false" ht="26.25" hidden="false" customHeight="true" outlineLevel="0" collapsed="false">
      <c r="A762" s="15"/>
      <c r="B762" s="35" t="s">
        <v>761</v>
      </c>
      <c r="C762" s="32"/>
      <c r="D762" s="33" t="n">
        <v>8000</v>
      </c>
      <c r="E762" s="33" t="n">
        <v>4000</v>
      </c>
      <c r="F762" s="34"/>
    </row>
    <row r="763" customFormat="false" ht="26.25" hidden="false" customHeight="true" outlineLevel="0" collapsed="false">
      <c r="A763" s="15"/>
      <c r="B763" s="35" t="s">
        <v>762</v>
      </c>
      <c r="C763" s="32"/>
      <c r="D763" s="33" t="n">
        <v>4000</v>
      </c>
      <c r="E763" s="33" t="n">
        <v>48000</v>
      </c>
      <c r="F763" s="34"/>
    </row>
    <row r="764" customFormat="false" ht="26.25" hidden="false" customHeight="true" outlineLevel="0" collapsed="false">
      <c r="A764" s="15"/>
      <c r="B764" s="25" t="s">
        <v>763</v>
      </c>
      <c r="C764" s="32"/>
      <c r="D764" s="33" t="n">
        <f aca="false">SUM(D765:D766)</f>
        <v>4499.4</v>
      </c>
      <c r="E764" s="33" t="n">
        <f aca="false">SUM(E765:E766)</f>
        <v>28562.9</v>
      </c>
      <c r="F764" s="34"/>
    </row>
    <row r="765" customFormat="false" ht="26.25" hidden="false" customHeight="true" outlineLevel="0" collapsed="false">
      <c r="A765" s="15"/>
      <c r="B765" s="35" t="s">
        <v>764</v>
      </c>
      <c r="C765" s="32"/>
      <c r="D765" s="33" t="n">
        <v>3499.4</v>
      </c>
      <c r="E765" s="33" t="n">
        <v>22062.9</v>
      </c>
      <c r="F765" s="34"/>
    </row>
    <row r="766" customFormat="false" ht="26.25" hidden="false" customHeight="true" outlineLevel="0" collapsed="false">
      <c r="A766" s="15"/>
      <c r="B766" s="35" t="s">
        <v>765</v>
      </c>
      <c r="C766" s="32"/>
      <c r="D766" s="33" t="n">
        <v>1000</v>
      </c>
      <c r="E766" s="33" t="n">
        <v>6500</v>
      </c>
      <c r="F766" s="34"/>
    </row>
    <row r="767" customFormat="false" ht="26.25" hidden="false" customHeight="true" outlineLevel="0" collapsed="false">
      <c r="A767" s="15"/>
      <c r="B767" s="25" t="s">
        <v>766</v>
      </c>
      <c r="C767" s="32"/>
      <c r="D767" s="33" t="n">
        <v>33952</v>
      </c>
      <c r="E767" s="33" t="n">
        <v>33861.8</v>
      </c>
      <c r="F767" s="34"/>
    </row>
    <row r="768" customFormat="false" ht="26.25" hidden="false" customHeight="true" outlineLevel="0" collapsed="false">
      <c r="A768" s="15"/>
      <c r="B768" s="35" t="s">
        <v>767</v>
      </c>
      <c r="C768" s="32"/>
      <c r="D768" s="33" t="n">
        <v>33952</v>
      </c>
      <c r="E768" s="33" t="n">
        <v>33861.8</v>
      </c>
      <c r="F768" s="34"/>
    </row>
    <row r="769" customFormat="false" ht="26.25" hidden="false" customHeight="true" outlineLevel="0" collapsed="false">
      <c r="A769" s="15"/>
      <c r="B769" s="25" t="s">
        <v>768</v>
      </c>
      <c r="C769" s="32"/>
      <c r="D769" s="33" t="n">
        <f aca="false">SUM(D770:D775)</f>
        <v>248889.7</v>
      </c>
      <c r="E769" s="33" t="n">
        <f aca="false">SUM(E770:E775)</f>
        <v>103570.9</v>
      </c>
      <c r="F769" s="34"/>
    </row>
    <row r="770" customFormat="false" ht="26.25" hidden="false" customHeight="true" outlineLevel="0" collapsed="false">
      <c r="A770" s="15"/>
      <c r="B770" s="35" t="s">
        <v>769</v>
      </c>
      <c r="C770" s="32"/>
      <c r="D770" s="33" t="n">
        <v>213300.6</v>
      </c>
      <c r="E770" s="33" t="n">
        <v>59824</v>
      </c>
      <c r="F770" s="34"/>
    </row>
    <row r="771" customFormat="false" ht="26.25" hidden="false" customHeight="true" outlineLevel="0" collapsed="false">
      <c r="A771" s="15"/>
      <c r="B771" s="35" t="s">
        <v>770</v>
      </c>
      <c r="C771" s="32"/>
      <c r="D771" s="33" t="n">
        <v>27507.1</v>
      </c>
      <c r="E771" s="33" t="n">
        <v>14435.1</v>
      </c>
      <c r="F771" s="34"/>
    </row>
    <row r="772" customFormat="false" ht="26.25" hidden="false" customHeight="true" outlineLevel="0" collapsed="false">
      <c r="A772" s="15"/>
      <c r="B772" s="35" t="s">
        <v>771</v>
      </c>
      <c r="C772" s="32"/>
      <c r="D772" s="33" t="n">
        <v>1251.7</v>
      </c>
      <c r="E772" s="33" t="n">
        <v>3895</v>
      </c>
      <c r="F772" s="34"/>
    </row>
    <row r="773" customFormat="false" ht="26.25" hidden="false" customHeight="true" outlineLevel="0" collapsed="false">
      <c r="A773" s="15"/>
      <c r="B773" s="35" t="s">
        <v>772</v>
      </c>
      <c r="C773" s="32"/>
      <c r="D773" s="33" t="n">
        <v>5660</v>
      </c>
      <c r="E773" s="33" t="n">
        <v>20688.2</v>
      </c>
      <c r="F773" s="34"/>
    </row>
    <row r="774" customFormat="false" ht="26.25" hidden="false" customHeight="true" outlineLevel="0" collapsed="false">
      <c r="A774" s="15"/>
      <c r="B774" s="35" t="s">
        <v>773</v>
      </c>
      <c r="C774" s="32"/>
      <c r="D774" s="33" t="n">
        <v>830</v>
      </c>
      <c r="E774" s="33" t="n">
        <v>2377.6</v>
      </c>
      <c r="F774" s="34"/>
    </row>
    <row r="775" customFormat="false" ht="26.25" hidden="false" customHeight="true" outlineLevel="0" collapsed="false">
      <c r="A775" s="15"/>
      <c r="B775" s="35" t="s">
        <v>774</v>
      </c>
      <c r="C775" s="32"/>
      <c r="D775" s="33" t="n">
        <v>340.3</v>
      </c>
      <c r="E775" s="33" t="n">
        <v>2351</v>
      </c>
      <c r="F775" s="34"/>
    </row>
    <row r="776" customFormat="false" ht="26.25" hidden="false" customHeight="true" outlineLevel="0" collapsed="false">
      <c r="A776" s="15"/>
      <c r="B776" s="25" t="s">
        <v>775</v>
      </c>
      <c r="C776" s="32"/>
      <c r="D776" s="33" t="n">
        <v>145</v>
      </c>
      <c r="E776" s="33" t="n">
        <v>773</v>
      </c>
      <c r="F776" s="34"/>
    </row>
    <row r="777" customFormat="false" ht="26.25" hidden="false" customHeight="true" outlineLevel="0" collapsed="false">
      <c r="A777" s="15"/>
      <c r="B777" s="35" t="s">
        <v>776</v>
      </c>
      <c r="C777" s="32"/>
      <c r="D777" s="33" t="n">
        <v>145</v>
      </c>
      <c r="E777" s="33" t="n">
        <v>773</v>
      </c>
      <c r="F777" s="34"/>
    </row>
    <row r="778" customFormat="false" ht="26.25" hidden="false" customHeight="true" outlineLevel="0" collapsed="false">
      <c r="A778" s="15"/>
      <c r="B778" s="25" t="s">
        <v>777</v>
      </c>
      <c r="C778" s="32"/>
      <c r="D778" s="33" t="n">
        <f aca="false">SUM(D779:D781)</f>
        <v>331030.8</v>
      </c>
      <c r="E778" s="33" t="n">
        <f aca="false">SUM(E779:E781)</f>
        <v>249706.2</v>
      </c>
      <c r="F778" s="34"/>
    </row>
    <row r="779" customFormat="false" ht="26.25" hidden="false" customHeight="true" outlineLevel="0" collapsed="false">
      <c r="A779" s="15"/>
      <c r="B779" s="35" t="s">
        <v>778</v>
      </c>
      <c r="C779" s="32"/>
      <c r="D779" s="33" t="n">
        <v>299642.2</v>
      </c>
      <c r="E779" s="33" t="n">
        <v>116905.3</v>
      </c>
      <c r="F779" s="34"/>
    </row>
    <row r="780" customFormat="false" ht="26.25" hidden="false" customHeight="true" outlineLevel="0" collapsed="false">
      <c r="A780" s="15"/>
      <c r="B780" s="35" t="s">
        <v>779</v>
      </c>
      <c r="C780" s="32"/>
      <c r="D780" s="33" t="n">
        <v>31051.8</v>
      </c>
      <c r="E780" s="33" t="n">
        <v>132699.6</v>
      </c>
      <c r="F780" s="34"/>
    </row>
    <row r="781" customFormat="false" ht="26.25" hidden="false" customHeight="true" outlineLevel="0" collapsed="false">
      <c r="A781" s="15"/>
      <c r="B781" s="35" t="s">
        <v>780</v>
      </c>
      <c r="C781" s="32"/>
      <c r="D781" s="33" t="n">
        <v>336.8</v>
      </c>
      <c r="E781" s="33" t="n">
        <v>101.3</v>
      </c>
      <c r="F781" s="34"/>
    </row>
    <row r="782" customFormat="false" ht="34.5" hidden="false" customHeight="true" outlineLevel="0" collapsed="false">
      <c r="A782" s="15"/>
      <c r="B782" s="35" t="s">
        <v>781</v>
      </c>
      <c r="C782" s="32"/>
      <c r="D782" s="33"/>
      <c r="E782" s="33"/>
      <c r="F782" s="34"/>
    </row>
    <row r="783" customFormat="false" ht="26.25" hidden="false" customHeight="true" outlineLevel="0" collapsed="false">
      <c r="A783" s="15"/>
      <c r="B783" s="25" t="s">
        <v>782</v>
      </c>
      <c r="C783" s="32"/>
      <c r="D783" s="33" t="n">
        <f aca="false">SUM(D784:D788)</f>
        <v>517432.9</v>
      </c>
      <c r="E783" s="33" t="n">
        <f aca="false">SUM(E784:E788)</f>
        <v>447146.5</v>
      </c>
      <c r="F783" s="34"/>
    </row>
    <row r="784" customFormat="false" ht="26.25" hidden="false" customHeight="true" outlineLevel="0" collapsed="false">
      <c r="A784" s="15"/>
      <c r="B784" s="35" t="s">
        <v>783</v>
      </c>
      <c r="C784" s="32"/>
      <c r="D784" s="33" t="n">
        <v>51980.8</v>
      </c>
      <c r="E784" s="33" t="n">
        <v>55521.4</v>
      </c>
      <c r="F784" s="34"/>
    </row>
    <row r="785" customFormat="false" ht="39" hidden="false" customHeight="true" outlineLevel="0" collapsed="false">
      <c r="A785" s="15"/>
      <c r="B785" s="35" t="s">
        <v>784</v>
      </c>
      <c r="C785" s="32"/>
      <c r="D785" s="33" t="n">
        <v>21290</v>
      </c>
      <c r="E785" s="33" t="n">
        <v>20351.1</v>
      </c>
      <c r="F785" s="34"/>
    </row>
    <row r="786" customFormat="false" ht="38.25" hidden="false" customHeight="true" outlineLevel="0" collapsed="false">
      <c r="A786" s="15"/>
      <c r="B786" s="35" t="s">
        <v>785</v>
      </c>
      <c r="C786" s="32"/>
      <c r="D786" s="33" t="n">
        <v>420161.3</v>
      </c>
      <c r="E786" s="33" t="n">
        <v>341018.4</v>
      </c>
      <c r="F786" s="34"/>
    </row>
    <row r="787" customFormat="false" ht="31.5" hidden="false" customHeight="true" outlineLevel="0" collapsed="false">
      <c r="A787" s="15"/>
      <c r="B787" s="35" t="s">
        <v>786</v>
      </c>
      <c r="C787" s="32"/>
      <c r="D787" s="33" t="n">
        <v>23994.4</v>
      </c>
      <c r="E787" s="33" t="n">
        <v>28612.4</v>
      </c>
      <c r="F787" s="34"/>
    </row>
    <row r="788" customFormat="false" ht="37.5" hidden="false" customHeight="true" outlineLevel="0" collapsed="false">
      <c r="A788" s="15"/>
      <c r="B788" s="35" t="s">
        <v>787</v>
      </c>
      <c r="C788" s="32"/>
      <c r="D788" s="33" t="n">
        <v>6.4</v>
      </c>
      <c r="E788" s="33" t="n">
        <v>1643.2</v>
      </c>
      <c r="F788" s="34"/>
    </row>
    <row r="789" customFormat="false" ht="26.25" hidden="false" customHeight="true" outlineLevel="0" collapsed="false">
      <c r="A789" s="15"/>
      <c r="B789" s="25" t="s">
        <v>788</v>
      </c>
      <c r="C789" s="32"/>
      <c r="D789" s="33" t="n">
        <f aca="false">SUM(D790:D792)</f>
        <v>302168.3</v>
      </c>
      <c r="E789" s="33" t="n">
        <f aca="false">SUM(E790:E792)</f>
        <v>304064.5</v>
      </c>
      <c r="F789" s="34"/>
    </row>
    <row r="790" customFormat="false" ht="26.25" hidden="false" customHeight="true" outlineLevel="0" collapsed="false">
      <c r="A790" s="15"/>
      <c r="B790" s="35" t="s">
        <v>789</v>
      </c>
      <c r="C790" s="32"/>
      <c r="D790" s="33" t="n">
        <v>12376.7</v>
      </c>
      <c r="E790" s="33" t="n">
        <v>21157.9</v>
      </c>
      <c r="F790" s="34"/>
    </row>
    <row r="791" customFormat="false" ht="26.25" hidden="false" customHeight="true" outlineLevel="0" collapsed="false">
      <c r="A791" s="15"/>
      <c r="B791" s="35" t="s">
        <v>790</v>
      </c>
      <c r="C791" s="32"/>
      <c r="D791" s="33" t="n">
        <v>282046.7</v>
      </c>
      <c r="E791" s="33" t="n">
        <v>274502.9</v>
      </c>
      <c r="F791" s="34"/>
    </row>
    <row r="792" customFormat="false" ht="26.25" hidden="false" customHeight="true" outlineLevel="0" collapsed="false">
      <c r="A792" s="15"/>
      <c r="B792" s="35" t="s">
        <v>791</v>
      </c>
      <c r="C792" s="32"/>
      <c r="D792" s="33" t="n">
        <v>7744.9</v>
      </c>
      <c r="E792" s="33" t="n">
        <v>8403.7</v>
      </c>
      <c r="F792" s="34"/>
    </row>
  </sheetData>
  <mergeCells count="7">
    <mergeCell ref="D1:E1"/>
    <mergeCell ref="A2:E2"/>
    <mergeCell ref="A3:A6"/>
    <mergeCell ref="B3:B6"/>
    <mergeCell ref="C3:D6"/>
    <mergeCell ref="E3:E6"/>
    <mergeCell ref="A8:E8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118055555555556"/>
  <pageSetup paperSize="9" scale="4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  <rowBreaks count="3" manualBreakCount="3">
    <brk id="78" man="true" max="16383" min="0"/>
    <brk id="637" man="true" max="16383" min="0"/>
    <brk id="7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19:33Z</dcterms:created>
  <dc:creator>vorobeva</dc:creator>
  <dc:description/>
  <dc:language>en-US</dc:language>
  <cp:lastModifiedBy>Gusak_MV</cp:lastModifiedBy>
  <cp:lastPrinted>2010-03-31T07:55:54Z</cp:lastPrinted>
  <dcterms:modified xsi:type="dcterms:W3CDTF">2010-03-31T07:56:07Z</dcterms:modified>
  <cp:revision>0</cp:revision>
  <dc:subject/>
  <dc:title/>
</cp:coreProperties>
</file>